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Excel_BuiltIn__FilterDatabase" vbProcedure="false">Sheet1!$A$1:$N$2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8" uniqueCount="1087">
  <si>
    <t xml:space="preserve">项目编码</t>
  </si>
  <si>
    <t xml:space="preserve">项目名称</t>
  </si>
  <si>
    <t xml:space="preserve">项目内涵</t>
  </si>
  <si>
    <t xml:space="preserve">基本人力消耗及耗时</t>
  </si>
  <si>
    <t xml:space="preserve">技术难度</t>
  </si>
  <si>
    <t xml:space="preserve">风险程度</t>
  </si>
  <si>
    <t xml:space="preserve">综合总分（每项必填总分）</t>
  </si>
  <si>
    <t xml:space="preserve">内涵一次性耗材</t>
  </si>
  <si>
    <t xml:space="preserve">内涵一次性耗材规格、实际用量、采购单价（只对表中耗材填列）</t>
  </si>
  <si>
    <t xml:space="preserve">除外内容</t>
  </si>
  <si>
    <t xml:space="preserve">计价   单位</t>
  </si>
  <si>
    <t xml:space="preserve">计价说明</t>
  </si>
  <si>
    <t xml:space="preserve">其他需要说明的问题</t>
  </si>
  <si>
    <t xml:space="preserve">建议医院名称</t>
  </si>
  <si>
    <t xml:space="preserve">H</t>
  </si>
  <si>
    <r>
      <rPr>
        <b val="true"/>
        <sz val="9"/>
        <rFont val="Noto Sans"/>
        <family val="2"/>
      </rPr>
      <t xml:space="preserve">六</t>
    </r>
    <r>
      <rPr>
        <b val="true"/>
        <sz val="9"/>
        <rFont val="宋体"/>
        <family val="0"/>
        <charset val="134"/>
      </rPr>
      <t xml:space="preserve">.</t>
    </r>
    <r>
      <rPr>
        <b val="true"/>
        <sz val="9"/>
        <rFont val="Noto Sans"/>
        <family val="2"/>
      </rPr>
      <t xml:space="preserve">临床手术治疗</t>
    </r>
  </si>
  <si>
    <t xml:space="preserve">不需要填写</t>
  </si>
  <si>
    <t xml:space="preserve">需填写</t>
  </si>
  <si>
    <t xml:space="preserve">不填</t>
  </si>
  <si>
    <r>
      <rPr>
        <sz val="9"/>
        <rFont val="Noto Sans"/>
        <family val="2"/>
      </rPr>
      <t xml:space="preserve">本章说明：                                                                                                                                                                        </t>
    </r>
    <r>
      <rPr>
        <sz val="9"/>
        <rFont val="宋体"/>
        <family val="0"/>
        <charset val="134"/>
      </rPr>
      <t xml:space="preserve">1. </t>
    </r>
    <r>
      <rPr>
        <sz val="9"/>
        <rFont val="Noto Sans"/>
        <family val="2"/>
      </rPr>
      <t xml:space="preserve">本章“临床手术治疗”指以治疗为目的、各种有创的临床医疗服务项目。除手术治疗外还包括穿刺引流、注药等有创操作和激光、微波等各种毁损性治疗及内镜治疗。                                                                                  </t>
    </r>
    <r>
      <rPr>
        <sz val="9"/>
        <rFont val="宋体"/>
        <family val="0"/>
        <charset val="134"/>
      </rPr>
      <t xml:space="preserve">2. </t>
    </r>
    <r>
      <rPr>
        <sz val="9"/>
        <rFont val="Noto Sans"/>
        <family val="2"/>
      </rPr>
      <t xml:space="preserve">本章包括麻醉、神经系统、内分泌系统、眼、耳、鼻咽喉、口腔、呼吸系统、循环系统、造血及淋巴系统、消化系统、泌尿系统、男性生殖系统、女性生殖系统、孕产、肌肉骨骼系统、体被系统项目十七个部分，共计</t>
    </r>
    <r>
      <rPr>
        <sz val="9"/>
        <rFont val="宋体"/>
        <family val="0"/>
        <charset val="134"/>
      </rPr>
      <t xml:space="preserve">5477</t>
    </r>
    <r>
      <rPr>
        <sz val="9"/>
        <rFont val="Noto Sans"/>
        <family val="2"/>
      </rPr>
      <t xml:space="preserve">项。 本章项目编码字首为</t>
    </r>
    <r>
      <rPr>
        <sz val="9"/>
        <rFont val="宋体"/>
        <family val="0"/>
        <charset val="134"/>
      </rPr>
      <t xml:space="preserve">H</t>
    </r>
    <r>
      <rPr>
        <sz val="9"/>
        <rFont val="Noto Sans"/>
        <family val="2"/>
      </rPr>
      <t xml:space="preserve">。                                                                                                                                    </t>
    </r>
    <r>
      <rPr>
        <sz val="9"/>
        <rFont val="宋体"/>
        <family val="0"/>
        <charset val="134"/>
      </rPr>
      <t xml:space="preserve">3. </t>
    </r>
    <r>
      <rPr>
        <sz val="9"/>
        <rFont val="Noto Sans"/>
        <family val="2"/>
      </rPr>
      <t xml:space="preserve">中医传统手术项目如肛肠、中医骨伤，需在中医相应的诊疗项目中查找，不在此重复列项。                                                                                                                                                                                                                 </t>
    </r>
    <r>
      <rPr>
        <sz val="9"/>
        <rFont val="宋体"/>
        <family val="0"/>
        <charset val="134"/>
      </rPr>
      <t xml:space="preserve">4. </t>
    </r>
    <r>
      <rPr>
        <sz val="9"/>
        <rFont val="Noto Sans"/>
        <family val="2"/>
      </rPr>
      <t xml:space="preserve">临床操作中的浸润局麻和表面局麻均不单独收费。                                                                                                                                  </t>
    </r>
    <r>
      <rPr>
        <sz val="9"/>
        <rFont val="宋体"/>
        <family val="0"/>
        <charset val="134"/>
      </rPr>
      <t xml:space="preserve">5. </t>
    </r>
    <r>
      <rPr>
        <sz val="9"/>
        <rFont val="Noto Sans"/>
        <family val="2"/>
      </rPr>
      <t xml:space="preserve">所有麻醉项目均包含血压、脉搏、心率、呼吸基本体征的监测，不得单独收费。                                                                                                         </t>
    </r>
    <r>
      <rPr>
        <sz val="9"/>
        <rFont val="宋体"/>
        <family val="0"/>
        <charset val="134"/>
      </rPr>
      <t xml:space="preserve">6. </t>
    </r>
    <r>
      <rPr>
        <sz val="9"/>
        <rFont val="Noto Sans"/>
        <family val="2"/>
      </rPr>
      <t xml:space="preserve">腔镜设备必需使用的耗材均打包平均定价，不得再另收材料费。                                                                                                                              </t>
    </r>
    <r>
      <rPr>
        <sz val="9"/>
        <rFont val="宋体"/>
        <family val="0"/>
        <charset val="134"/>
      </rPr>
      <t xml:space="preserve">7. </t>
    </r>
    <r>
      <rPr>
        <sz val="9"/>
        <rFont val="Noto Sans"/>
        <family val="2"/>
      </rPr>
      <t xml:space="preserve">在手术治疗项目中同时发生的综合项目中的“一般医疗服务项目”不得另外收费，普通缝线、负极板、刀头、连接线、吸引器等计入项目成本。                                                                                                                   </t>
    </r>
    <r>
      <rPr>
        <sz val="9"/>
        <rFont val="宋体"/>
        <family val="0"/>
        <charset val="134"/>
      </rPr>
      <t xml:space="preserve">8. </t>
    </r>
    <r>
      <rPr>
        <sz val="9"/>
        <rFont val="Noto Sans"/>
        <family val="2"/>
      </rPr>
      <t xml:space="preserve">本章医疗服务操作项目价格中各项设备引导、各种制备及辅助操作项目均单独立项计费。                                                                                                     </t>
    </r>
    <r>
      <rPr>
        <sz val="9"/>
        <rFont val="宋体"/>
        <family val="0"/>
        <charset val="134"/>
      </rPr>
      <t xml:space="preserve">9. </t>
    </r>
    <r>
      <rPr>
        <sz val="9"/>
        <rFont val="Noto Sans"/>
        <family val="2"/>
      </rPr>
      <t xml:space="preserve">本章项目六岁及以下的儿童加收不超过</t>
    </r>
    <r>
      <rPr>
        <sz val="9"/>
        <rFont val="宋体"/>
        <family val="0"/>
        <charset val="134"/>
      </rPr>
      <t xml:space="preserve">30%</t>
    </r>
    <r>
      <rPr>
        <sz val="9"/>
        <rFont val="Noto Sans"/>
        <family val="2"/>
      </rPr>
      <t xml:space="preserve">。                                                                                                                                      </t>
    </r>
    <r>
      <rPr>
        <sz val="9"/>
        <rFont val="宋体"/>
        <family val="0"/>
        <charset val="134"/>
      </rPr>
      <t xml:space="preserve">10.</t>
    </r>
    <r>
      <rPr>
        <sz val="9"/>
        <rFont val="Noto Sans"/>
        <family val="2"/>
      </rPr>
      <t xml:space="preserve">凡是手术项目中涉及到的独立的服务项目，可以独立收费。如在该项目中已经涵盖的内容不得单独收费。                                                                                          </t>
    </r>
    <r>
      <rPr>
        <sz val="9"/>
        <rFont val="宋体"/>
        <family val="0"/>
        <charset val="134"/>
      </rPr>
      <t xml:space="preserve">11.</t>
    </r>
    <r>
      <rPr>
        <sz val="9"/>
        <rFont val="Noto Sans"/>
        <family val="2"/>
      </rPr>
      <t xml:space="preserve">同台手术加收规定：                                                                                                                                                                                              </t>
    </r>
    <r>
      <rPr>
        <sz val="9"/>
        <rFont val="宋体"/>
        <family val="0"/>
        <charset val="134"/>
      </rPr>
      <t xml:space="preserve">1).</t>
    </r>
    <r>
      <rPr>
        <sz val="9"/>
        <rFont val="Noto Sans"/>
        <family val="2"/>
      </rPr>
      <t xml:space="preserve">经同一切口进行的两种不同疾病的手术，其中另一手术加收；                                                                                                                                  </t>
    </r>
    <r>
      <rPr>
        <sz val="9"/>
        <rFont val="宋体"/>
        <family val="0"/>
        <charset val="134"/>
      </rPr>
      <t xml:space="preserve">2).</t>
    </r>
    <r>
      <rPr>
        <sz val="9"/>
        <rFont val="Noto Sans"/>
        <family val="2"/>
      </rPr>
      <t xml:space="preserve">经两个切口的两种不同疾病的手术，按手术标准分别计价；                                                                                                                                          </t>
    </r>
    <r>
      <rPr>
        <sz val="9"/>
        <rFont val="宋体"/>
        <family val="0"/>
        <charset val="134"/>
      </rPr>
      <t xml:space="preserve">3).</t>
    </r>
    <r>
      <rPr>
        <sz val="9"/>
        <rFont val="Noto Sans"/>
        <family val="2"/>
      </rPr>
      <t xml:space="preserve">同一手术项目中两个以上切口的手术加收；                                                                                                                                                  </t>
    </r>
    <r>
      <rPr>
        <sz val="9"/>
        <rFont val="宋体"/>
        <family val="0"/>
        <charset val="134"/>
      </rPr>
      <t xml:space="preserve">4).</t>
    </r>
    <r>
      <rPr>
        <sz val="9"/>
        <rFont val="Noto Sans"/>
        <family val="2"/>
      </rPr>
      <t xml:space="preserve">双侧器官同时实行的手术，在相应单侧手术收费基础上加收。                                                                                                                                                以上四种情况，麻醉费不再另外加收。                                                                                                                                                                </t>
    </r>
    <r>
      <rPr>
        <sz val="9"/>
        <rFont val="宋体"/>
        <family val="0"/>
        <charset val="134"/>
      </rPr>
      <t xml:space="preserve">12.</t>
    </r>
    <r>
      <rPr>
        <sz val="9"/>
        <rFont val="Noto Sans"/>
        <family val="2"/>
      </rPr>
      <t xml:space="preserve">如病情需要再次手术，应在该项目计价基础上加收。  </t>
    </r>
  </si>
  <si>
    <t xml:space="preserve">HR</t>
  </si>
  <si>
    <r>
      <rPr>
        <b val="true"/>
        <sz val="9"/>
        <rFont val="宋体"/>
        <family val="0"/>
        <charset val="134"/>
      </rPr>
      <t xml:space="preserve">(</t>
    </r>
    <r>
      <rPr>
        <b val="true"/>
        <sz val="9"/>
        <rFont val="Noto Sans"/>
        <family val="2"/>
      </rPr>
      <t xml:space="preserve">十二</t>
    </r>
    <r>
      <rPr>
        <b val="true"/>
        <sz val="9"/>
        <rFont val="宋体"/>
        <family val="0"/>
        <charset val="134"/>
      </rPr>
      <t xml:space="preserve">)</t>
    </r>
    <r>
      <rPr>
        <b val="true"/>
        <sz val="9"/>
        <rFont val="Noto Sans"/>
        <family val="2"/>
      </rPr>
      <t xml:space="preserve">泌尿系统</t>
    </r>
  </si>
  <si>
    <t xml:space="preserve">HRB-HRE</t>
  </si>
  <si>
    <r>
      <rPr>
        <b val="true"/>
        <sz val="9"/>
        <rFont val="宋体"/>
        <family val="0"/>
        <charset val="134"/>
      </rPr>
      <t xml:space="preserve">1.</t>
    </r>
    <r>
      <rPr>
        <b val="true"/>
        <sz val="9"/>
        <rFont val="Noto Sans"/>
        <family val="2"/>
      </rPr>
      <t xml:space="preserve">肾</t>
    </r>
  </si>
  <si>
    <t xml:space="preserve">HRB-HRC</t>
  </si>
  <si>
    <t xml:space="preserve">肾</t>
  </si>
  <si>
    <t xml:space="preserve">HRB41301</t>
  </si>
  <si>
    <t xml:space="preserve">供体肾修整术</t>
  </si>
  <si>
    <t xml:space="preserve">灌注肾脏，维持灌洗液低温，分离肾动静脉，保留肾门及肾下极脂肪，保留输尿管系膜，检查肾血管是否有破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A55</t>
  </si>
  <si>
    <t xml:space="preserve">A60</t>
  </si>
  <si>
    <t xml:space="preserve">次</t>
  </si>
  <si>
    <t xml:space="preserve">HRB48101</t>
  </si>
  <si>
    <t xml:space="preserve">肾囊肿穿刺硬化剂治疗</t>
  </si>
  <si>
    <r>
      <rPr>
        <sz val="9"/>
        <rFont val="Noto Sans"/>
        <family val="2"/>
      </rPr>
      <t xml:space="preserve">消毒，穿刺点定位，局麻，一次性穿刺针穿刺囊腔，抽吸囊液，化验，注入硬化剂。不含病理学检查、超声监测、</t>
    </r>
    <r>
      <rPr>
        <sz val="9"/>
        <rFont val="宋体"/>
        <family val="0"/>
        <charset val="134"/>
      </rPr>
      <t xml:space="preserve">X</t>
    </r>
    <r>
      <rPr>
        <sz val="9"/>
        <rFont val="Noto Sans"/>
        <family val="2"/>
      </rPr>
      <t xml:space="preserve">线检查。</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A34</t>
  </si>
  <si>
    <t xml:space="preserve">A41</t>
  </si>
  <si>
    <r>
      <rPr>
        <sz val="9"/>
        <rFont val="宋体"/>
        <family val="0"/>
        <charset val="134"/>
      </rPr>
      <t xml:space="preserve">1.</t>
    </r>
    <r>
      <rPr>
        <sz val="9"/>
        <rFont val="Noto Sans"/>
        <family val="2"/>
      </rPr>
      <t xml:space="preserve">穿刺针；</t>
    </r>
    <r>
      <rPr>
        <sz val="9"/>
        <rFont val="宋体"/>
        <family val="0"/>
        <charset val="134"/>
      </rPr>
      <t xml:space="preserve">2.</t>
    </r>
    <r>
      <rPr>
        <sz val="9"/>
        <rFont val="Noto Sans"/>
        <family val="2"/>
      </rPr>
      <t xml:space="preserve">硬化剂</t>
    </r>
  </si>
  <si>
    <r>
      <rPr>
        <sz val="9"/>
        <rFont val="Noto Sans"/>
        <family val="2"/>
      </rPr>
      <t xml:space="preserve">每增加</t>
    </r>
    <r>
      <rPr>
        <sz val="9"/>
        <rFont val="宋体"/>
        <family val="0"/>
        <charset val="134"/>
      </rPr>
      <t xml:space="preserve">1</t>
    </r>
    <r>
      <rPr>
        <sz val="9"/>
        <rFont val="Noto Sans"/>
        <family val="2"/>
      </rPr>
      <t xml:space="preserve">个囊肿加收不超过</t>
    </r>
    <r>
      <rPr>
        <sz val="9"/>
        <rFont val="宋体"/>
        <family val="0"/>
        <charset val="134"/>
      </rPr>
      <t xml:space="preserve">50%</t>
    </r>
  </si>
  <si>
    <t xml:space="preserve">HRB48102</t>
  </si>
  <si>
    <t xml:space="preserve">经皮肾脏创伤出血注射治疗</t>
  </si>
  <si>
    <r>
      <rPr>
        <sz val="9"/>
        <rFont val="Noto Sans"/>
        <family val="2"/>
      </rPr>
      <t xml:space="preserve">术前准备，超声造影引导下，确定肾脏创伤灶及活动性出血部位，局部皮肤消毒、铺巾、麻醉，</t>
    </r>
    <r>
      <rPr>
        <sz val="9"/>
        <rFont val="宋体"/>
        <family val="0"/>
        <charset val="134"/>
      </rPr>
      <t xml:space="preserve">PTC</t>
    </r>
    <r>
      <rPr>
        <sz val="9"/>
        <rFont val="Noto Sans"/>
        <family val="2"/>
      </rPr>
      <t xml:space="preserve">穿刺针</t>
    </r>
    <r>
      <rPr>
        <sz val="9"/>
        <rFont val="宋体"/>
        <family val="0"/>
        <charset val="134"/>
      </rPr>
      <t xml:space="preserve">(20G×200mm)</t>
    </r>
    <r>
      <rPr>
        <sz val="9"/>
        <rFont val="Noto Sans"/>
        <family val="2"/>
      </rPr>
      <t xml:space="preserve">，进行穿刺，创伤灶及活动性出血处注射止血剂。图文报告。不含超声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1</t>
    </r>
    <r>
      <rPr>
        <sz val="9"/>
        <rFont val="Noto Sans"/>
        <family val="2"/>
      </rPr>
      <t xml:space="preserve">小时</t>
    </r>
  </si>
  <si>
    <t xml:space="preserve">C100</t>
  </si>
  <si>
    <t xml:space="preserve">C77</t>
  </si>
  <si>
    <r>
      <rPr>
        <sz val="9"/>
        <rFont val="宋体"/>
        <family val="0"/>
        <charset val="134"/>
      </rPr>
      <t xml:space="preserve">1.</t>
    </r>
    <r>
      <rPr>
        <sz val="9"/>
        <rFont val="Noto Sans"/>
        <family val="2"/>
      </rPr>
      <t xml:space="preserve">穿刺针</t>
    </r>
  </si>
  <si>
    <r>
      <rPr>
        <sz val="9"/>
        <rFont val="Noto Sans"/>
        <family val="2"/>
      </rPr>
      <t xml:space="preserve">以</t>
    </r>
    <r>
      <rPr>
        <sz val="9"/>
        <rFont val="宋体"/>
        <family val="0"/>
        <charset val="134"/>
      </rPr>
      <t xml:space="preserve">1</t>
    </r>
    <r>
      <rPr>
        <sz val="9"/>
        <rFont val="Noto Sans"/>
        <family val="2"/>
      </rPr>
      <t xml:space="preserve">处病灶为基价，每增加</t>
    </r>
    <r>
      <rPr>
        <sz val="9"/>
        <rFont val="宋体"/>
        <family val="0"/>
        <charset val="134"/>
      </rPr>
      <t xml:space="preserve">1</t>
    </r>
    <r>
      <rPr>
        <sz val="9"/>
        <rFont val="Noto Sans"/>
        <family val="2"/>
      </rPr>
      <t xml:space="preserve">处加收不超过</t>
    </r>
    <r>
      <rPr>
        <sz val="9"/>
        <rFont val="宋体"/>
        <family val="0"/>
        <charset val="134"/>
      </rPr>
      <t xml:space="preserve">30%</t>
    </r>
  </si>
  <si>
    <t xml:space="preserve">HRB48301</t>
  </si>
  <si>
    <t xml:space="preserve">肾封闭术</t>
  </si>
  <si>
    <t xml:space="preserve">局麻下，在肾周组织内注入局麻药。</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53</t>
  </si>
  <si>
    <t xml:space="preserve">HRB50101</t>
  </si>
  <si>
    <t xml:space="preserve">经皮肾穿刺造瘘术</t>
  </si>
  <si>
    <t xml:space="preserve">消毒，选择穿刺点，局麻，切开皮肤，穿刺造口，扩张管套装扩张通道，置引流管接袋，缝合固定。不含超声监测。</t>
  </si>
  <si>
    <t xml:space="preserve">A47</t>
  </si>
  <si>
    <t xml:space="preserve">A36</t>
  </si>
  <si>
    <r>
      <rPr>
        <sz val="9"/>
        <rFont val="宋体"/>
        <family val="0"/>
        <charset val="134"/>
      </rPr>
      <t xml:space="preserve">1.</t>
    </r>
    <r>
      <rPr>
        <sz val="9"/>
        <rFont val="Noto Sans"/>
        <family val="2"/>
      </rPr>
      <t xml:space="preserve">引流装置</t>
    </r>
  </si>
  <si>
    <t xml:space="preserve">扩张管，导丝</t>
  </si>
  <si>
    <t xml:space="preserve">HRB50301</t>
  </si>
  <si>
    <t xml:space="preserve">肾造瘘术</t>
  </si>
  <si>
    <t xml:space="preserve">消毒，电刀逐层切开，暴露肾脏，在肾盂上做纵行小切口，以长弯止血钳从肾盂切口插入，在肾皮质最薄处顶向肾皮质，在适当位置尖刀戳小口，使血管钳穿出，将造口管拖入肾盂，固定造口管，缝合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A59</t>
  </si>
  <si>
    <t xml:space="preserve">A26</t>
  </si>
  <si>
    <t xml:space="preserve">血管夹，止血材料</t>
  </si>
  <si>
    <t xml:space="preserve">HRB58301</t>
  </si>
  <si>
    <t xml:space="preserve">融合肾离断术</t>
  </si>
  <si>
    <t xml:space="preserve">消毒，电刀逐层切开，显露肾脏及输尿管上段，分离峡部，将输尿管向外侧牵开，处理迷走血管，用手指钝性分离周围粘连，较粗的血管应保留，游离峡部要越过中线，于间沟处切断峡部，如与肾盏相通应缝合，缝合肾包膜，止血，留置引流，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83</t>
  </si>
  <si>
    <t xml:space="preserve">A72</t>
  </si>
  <si>
    <t xml:space="preserve">血管夹，特殊缝线，止血材料</t>
  </si>
  <si>
    <t xml:space="preserve">HRB58501</t>
  </si>
  <si>
    <t xml:space="preserve">经腹腔镜融合肾离断术</t>
  </si>
  <si>
    <t xml:space="preserve">消毒，选择穿刺部位，插入穿刺器，若经腹膜后腔先用球囊扩张腹膜后间隙，连接气腹机，建立气腹，置入观察镜，分别置入操作孔道套管及操作器械，用超声刀分离，用钛夹、管路夹夹壁血管或组织，显露肾脏及输尿管上段，分离峡部，将输尿管向外侧牵开，处理迷走血管，用手指钝性分离周围粘连，较粗的血管应保留，游离峡部要越过中线，于间沟处切断峡部，如与肾盏相通应缝合，缝合肾包膜，止血，留置引流，关闭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t>
    </r>
    <r>
      <rPr>
        <sz val="9"/>
        <rFont val="Noto Sans"/>
        <family val="2"/>
      </rPr>
      <t xml:space="preserve">小时</t>
    </r>
  </si>
  <si>
    <t xml:space="preserve">A76</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t>
    </r>
  </si>
  <si>
    <t xml:space="preserve">特殊缝线</t>
  </si>
  <si>
    <t xml:space="preserve">HRB65301</t>
  </si>
  <si>
    <t xml:space="preserve">肾实质切开取石术</t>
  </si>
  <si>
    <r>
      <rPr>
        <sz val="9"/>
        <rFont val="Noto Sans"/>
        <family val="2"/>
      </rPr>
      <t xml:space="preserve">指肾实质切开取石。消毒，第</t>
    </r>
    <r>
      <rPr>
        <sz val="9"/>
        <rFont val="宋体"/>
        <family val="0"/>
        <charset val="134"/>
      </rPr>
      <t xml:space="preserve">11</t>
    </r>
    <r>
      <rPr>
        <sz val="9"/>
        <rFont val="Noto Sans"/>
        <family val="2"/>
      </rPr>
      <t xml:space="preserve">肋切口，逐层切开，充分分离肾脏，分离肾动静脉主干，在肾实质切开前用无创血管钳或血管夹钳夹肾动静脉暂时阻断肾脏血流，冰敷肾脏表面，确定相对无血管区，细探针穿刺探查，肾实质切开，取出结石，冲洗，取净结石，止血，可吸收线缝合肾盂肾盏，缝合肾实质，留置引流，关闭切口。</t>
    </r>
  </si>
  <si>
    <t xml:space="preserve">血管夹，输尿管支架管</t>
  </si>
  <si>
    <t xml:space="preserve">HRB65302</t>
  </si>
  <si>
    <t xml:space="preserve">离体肾取石术</t>
  </si>
  <si>
    <t xml:space="preserve">消毒，电刀逐层切开，将肾脏游离切除，移出体外低温处理，肾脏灌注，实质切开，取石，实质缝合，肾脏移植，吻合动静脉，输尿管膀胱吻合，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6</t>
    </r>
    <r>
      <rPr>
        <sz val="9"/>
        <rFont val="Noto Sans"/>
        <family val="2"/>
      </rPr>
      <t xml:space="preserve">小时</t>
    </r>
  </si>
  <si>
    <t xml:space="preserve">A93</t>
  </si>
  <si>
    <t xml:space="preserve">HRB65501</t>
  </si>
  <si>
    <t xml:space="preserve">经皮肾镜异物取出术</t>
  </si>
  <si>
    <r>
      <rPr>
        <sz val="9"/>
        <rFont val="Noto Sans"/>
        <family val="2"/>
      </rPr>
      <t xml:space="preserve">消毒，穿刺，插入导丝，扩张管套装，扩张通道，插入肾镜，检查，取出异物，留置造瘘管接袋，缝合固定。不含超声引导、</t>
    </r>
    <r>
      <rPr>
        <sz val="9"/>
        <rFont val="宋体"/>
        <family val="0"/>
        <charset val="134"/>
      </rPr>
      <t xml:space="preserve">X</t>
    </r>
    <r>
      <rPr>
        <sz val="9"/>
        <rFont val="Noto Sans"/>
        <family val="2"/>
      </rPr>
      <t xml:space="preserve">线引导。</t>
    </r>
  </si>
  <si>
    <t xml:space="preserve">A40</t>
  </si>
  <si>
    <r>
      <rPr>
        <sz val="9"/>
        <rFont val="宋体"/>
        <family val="0"/>
        <charset val="134"/>
      </rPr>
      <t xml:space="preserve">1.</t>
    </r>
    <r>
      <rPr>
        <sz val="9"/>
        <rFont val="Noto Sans"/>
        <family val="2"/>
      </rPr>
      <t xml:space="preserve">引流装置，造瘘管；</t>
    </r>
    <r>
      <rPr>
        <sz val="9"/>
        <rFont val="宋体"/>
        <family val="0"/>
        <charset val="134"/>
      </rPr>
      <t xml:space="preserve">2.</t>
    </r>
    <r>
      <rPr>
        <sz val="9"/>
        <rFont val="Noto Sans"/>
        <family val="2"/>
      </rPr>
      <t xml:space="preserve">冲洗液</t>
    </r>
  </si>
  <si>
    <t xml:space="preserve">扩张管，导丝，输尿管支架管</t>
  </si>
  <si>
    <t xml:space="preserve">HRB65502</t>
  </si>
  <si>
    <t xml:space="preserve">经皮电子肾镜异物取出术</t>
  </si>
  <si>
    <r>
      <rPr>
        <sz val="9"/>
        <rFont val="Noto Sans"/>
        <family val="2"/>
      </rPr>
      <t xml:space="preserve">消毒，穿刺，插入导丝，扩张管套装，扩张通道，插入经皮电子肾镜，检查，取出异物，留置造瘘管接袋，缝合固定。不含超声引导定位、</t>
    </r>
    <r>
      <rPr>
        <sz val="9"/>
        <rFont val="宋体"/>
        <family val="0"/>
        <charset val="134"/>
      </rPr>
      <t xml:space="preserve">X</t>
    </r>
    <r>
      <rPr>
        <sz val="9"/>
        <rFont val="Noto Sans"/>
        <family val="2"/>
      </rPr>
      <t xml:space="preserve">线引导。</t>
    </r>
  </si>
  <si>
    <t xml:space="preserve">A70</t>
  </si>
  <si>
    <t xml:space="preserve">HRB65503</t>
  </si>
  <si>
    <t xml:space="preserve">经皮纤维肾镜异物取出术</t>
  </si>
  <si>
    <r>
      <rPr>
        <sz val="9"/>
        <rFont val="Noto Sans"/>
        <family val="2"/>
      </rPr>
      <t xml:space="preserve">消毒，穿刺，插入导丝，扩张管套装，扩张通道，插入经皮纤维肾镜，检查，取出异物，留置造瘘管接袋，缝合固定。不含超声引导定位、</t>
    </r>
    <r>
      <rPr>
        <sz val="9"/>
        <rFont val="宋体"/>
        <family val="0"/>
        <charset val="134"/>
      </rPr>
      <t xml:space="preserve">X</t>
    </r>
    <r>
      <rPr>
        <sz val="9"/>
        <rFont val="Noto Sans"/>
        <family val="2"/>
      </rPr>
      <t xml:space="preserve">线引导。</t>
    </r>
  </si>
  <si>
    <t xml:space="preserve">A68</t>
  </si>
  <si>
    <t xml:space="preserve">A57</t>
  </si>
  <si>
    <t xml:space="preserve">HRB65504</t>
  </si>
  <si>
    <t xml:space="preserve">经皮肾镜超声气压弹道碎石取石术</t>
  </si>
  <si>
    <r>
      <rPr>
        <sz val="9"/>
        <rFont val="Noto Sans"/>
        <family val="2"/>
      </rPr>
      <t xml:space="preserve">腰腹部消毒，确定穿刺部位，切开皮肤，穿刺，插入导丝，扩张管套装扩张通道，插入肾镜，检查，超声气压弹道碎石治疗，留置造瘘管，缝合固定。不含超声引导、</t>
    </r>
    <r>
      <rPr>
        <sz val="9"/>
        <rFont val="宋体"/>
        <family val="0"/>
        <charset val="134"/>
      </rPr>
      <t xml:space="preserve">X</t>
    </r>
    <r>
      <rPr>
        <sz val="9"/>
        <rFont val="Noto Sans"/>
        <family val="2"/>
      </rPr>
      <t xml:space="preserve">线引导。</t>
    </r>
  </si>
  <si>
    <t xml:space="preserve">HRB65505</t>
  </si>
  <si>
    <t xml:space="preserve">经皮电子肾镜超声气压弹道碎石取石术</t>
  </si>
  <si>
    <r>
      <rPr>
        <sz val="9"/>
        <rFont val="Noto Sans"/>
        <family val="2"/>
      </rPr>
      <t xml:space="preserve">腰腹部消毒，确定穿刺部位，切开皮肤，穿刺，插入导丝，扩张管套装扩张通道，插入电子肾镜，检查，超声气压弹道碎石治疗，留置造瘘管，缝合固定。不含超声引导、</t>
    </r>
    <r>
      <rPr>
        <sz val="9"/>
        <rFont val="宋体"/>
        <family val="0"/>
        <charset val="134"/>
      </rPr>
      <t xml:space="preserve">X</t>
    </r>
    <r>
      <rPr>
        <sz val="9"/>
        <rFont val="Noto Sans"/>
        <family val="2"/>
      </rPr>
      <t xml:space="preserve">线引导。</t>
    </r>
  </si>
  <si>
    <t xml:space="preserve">HRB65506</t>
  </si>
  <si>
    <t xml:space="preserve">经皮肾镜超声碎石取石术</t>
  </si>
  <si>
    <r>
      <rPr>
        <sz val="9"/>
        <rFont val="Noto Sans"/>
        <family val="2"/>
      </rPr>
      <t xml:space="preserve">消毒，一次性穿刺针穿刺，插入导丝，扩张管套装扩张通道，插入肾镜检查，超声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RB65507</t>
  </si>
  <si>
    <t xml:space="preserve">经皮电子肾镜超声碎石取石术</t>
  </si>
  <si>
    <r>
      <rPr>
        <sz val="9"/>
        <rFont val="Noto Sans"/>
        <family val="2"/>
      </rPr>
      <t xml:space="preserve">消毒，一次性穿刺针穿刺，插入导丝，扩张管套装扩张通道，插入经皮电子肾镜检查，超声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A66</t>
  </si>
  <si>
    <t xml:space="preserve">HRB65508</t>
  </si>
  <si>
    <t xml:space="preserve">经皮肾镜激光碎石取石术</t>
  </si>
  <si>
    <r>
      <rPr>
        <sz val="9"/>
        <rFont val="Noto Sans"/>
        <family val="2"/>
      </rPr>
      <t xml:space="preserve">消毒，一次性穿刺针穿刺，插入导丝，扩张管套装扩张通道，插入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A33</t>
  </si>
  <si>
    <t xml:space="preserve">HRB65509</t>
  </si>
  <si>
    <t xml:space="preserve">经皮电子肾镜激光碎石取石术</t>
  </si>
  <si>
    <r>
      <rPr>
        <sz val="9"/>
        <rFont val="Noto Sans"/>
        <family val="2"/>
      </rPr>
      <t xml:space="preserve">消毒，一次性穿刺针穿刺，插入导丝，扩张管套装扩张通道，插入经皮电子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A64</t>
  </si>
  <si>
    <t xml:space="preserve">HRB65510</t>
  </si>
  <si>
    <t xml:space="preserve">经皮纤维肾镜激光碎石取石术</t>
  </si>
  <si>
    <r>
      <rPr>
        <sz val="9"/>
        <rFont val="Noto Sans"/>
        <family val="2"/>
      </rPr>
      <t xml:space="preserve">消毒，一次性穿刺针穿刺，插入导丝，扩张管套装扩张通道，插入经皮纤维肾镜检查，激光碎石系统碎石，取石，检查各组肾盏，留置肾造瘘管，缝合固定。不含经膀胱镜输尿管插管术、超声引导、</t>
    </r>
    <r>
      <rPr>
        <sz val="9"/>
        <rFont val="宋体"/>
        <family val="0"/>
        <charset val="134"/>
      </rPr>
      <t xml:space="preserve">X</t>
    </r>
    <r>
      <rPr>
        <sz val="9"/>
        <rFont val="Noto Sans"/>
        <family val="2"/>
      </rPr>
      <t xml:space="preserve">线引导。</t>
    </r>
  </si>
  <si>
    <t xml:space="preserve">HRB65511</t>
  </si>
  <si>
    <t xml:space="preserve">经腹腔镜肾实质切开取石术</t>
  </si>
  <si>
    <t xml:space="preserve">指肾实质切开取石。消毒，选择穿刺部位，插入穿刺器，若经腹膜后腔先用球囊扩张腹膜后间隙，连接气腹机，建立气腹，置入观察镜，分别置入操作孔道套管及操作器械，用超声刀分离，用钛夹、管路夹夹壁血管或组织，充分分离肾脏，分离肾动静脉主干，在肾实质切开前用无创血管钳或血管夹钳夹肾动静脉暂时阻断肾脏血流，确定相对无血管区，细探针穿刺探查，肾实质切开，取出结石，冲洗，取净结石，钛夹、血管夹、超声刀止血，可吸收线缝合肾盂肾盏，缝合肾实质，留置引流，关闭切口。</t>
  </si>
  <si>
    <t xml:space="preserve">A49</t>
  </si>
  <si>
    <r>
      <rPr>
        <sz val="9"/>
        <rFont val="宋体"/>
        <family val="0"/>
        <charset val="134"/>
      </rPr>
      <t xml:space="preserve">1.</t>
    </r>
    <r>
      <rPr>
        <sz val="9"/>
        <rFont val="Noto Sans"/>
        <family val="2"/>
      </rPr>
      <t xml:space="preserve">腔镜材料，引流装置；</t>
    </r>
    <r>
      <rPr>
        <sz val="9"/>
        <rFont val="宋体"/>
        <family val="0"/>
        <charset val="134"/>
      </rPr>
      <t xml:space="preserve">2.</t>
    </r>
    <r>
      <rPr>
        <sz val="9"/>
        <rFont val="Noto Sans"/>
        <family val="2"/>
      </rPr>
      <t xml:space="preserve">冲洗液，二氧化碳气体</t>
    </r>
  </si>
  <si>
    <t xml:space="preserve">输尿管支架管</t>
  </si>
  <si>
    <t xml:space="preserve">HRB71301</t>
  </si>
  <si>
    <t xml:space="preserve">肾固定术</t>
  </si>
  <si>
    <t xml:space="preserve">消毒，电刀逐层切开，暴露肾脏，将肾脏包膜固定于腰大肌或肋骨上或将肾周筋膜固定于腰大肌，放置引流管，止血，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HRB71501</t>
  </si>
  <si>
    <t xml:space="preserve">经腹腔镜肾固定术</t>
  </si>
  <si>
    <t xml:space="preserve">消毒，选择穿刺部位，插入穿刺器，连接气腹机，建立气腹，置入观察镜，分别置入操作孔道套管及操作器械，用超声刀分离，用钛夹、血管夹夹壁血管或组织，暴露肾脏，将肾脏包膜固定于腰大肌或肋骨上或将肾周筋膜固定于腰大肌，引流，血管夹止血，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5</t>
    </r>
    <r>
      <rPr>
        <sz val="9"/>
        <rFont val="Noto Sans"/>
        <family val="2"/>
      </rPr>
      <t xml:space="preserve">小时</t>
    </r>
  </si>
  <si>
    <t xml:space="preserve">A50</t>
  </si>
  <si>
    <t xml:space="preserve">HRB72501</t>
  </si>
  <si>
    <t xml:space="preserve">经皮肾镜激光治疗</t>
  </si>
  <si>
    <r>
      <rPr>
        <sz val="9"/>
        <rFont val="Noto Sans"/>
        <family val="2"/>
      </rPr>
      <t xml:space="preserve">腰腹部消毒，确定穿刺部位，切开皮肤，穿刺，插入导丝，扩张管套装扩张通道，插入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2502</t>
  </si>
  <si>
    <t xml:space="preserve">经皮纤维肾镜激光治疗</t>
  </si>
  <si>
    <r>
      <rPr>
        <sz val="9"/>
        <rFont val="Noto Sans"/>
        <family val="2"/>
      </rPr>
      <t xml:space="preserve">腰腹部消毒，确定穿刺部位，切开皮肤，穿刺，插入导丝，扩张管套装扩张通道，插入纤维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2503</t>
  </si>
  <si>
    <t xml:space="preserve">经皮电子肾镜激光治疗</t>
  </si>
  <si>
    <r>
      <rPr>
        <sz val="9"/>
        <rFont val="Noto Sans"/>
        <family val="2"/>
      </rPr>
      <t xml:space="preserve">腰腹部消毒，确定穿刺部位，切开皮肤，穿刺，插入导丝，扩张管套装扩张通道，插入经皮电子肾镜，检查，插入激光纤维，激光治疗病变、留置造瘘管、缝合固定等。不含超声引导、</t>
    </r>
    <r>
      <rPr>
        <sz val="9"/>
        <rFont val="宋体"/>
        <family val="0"/>
        <charset val="134"/>
      </rPr>
      <t xml:space="preserve">X</t>
    </r>
    <r>
      <rPr>
        <sz val="9"/>
        <rFont val="Noto Sans"/>
        <family val="2"/>
      </rPr>
      <t xml:space="preserve">线引导。</t>
    </r>
  </si>
  <si>
    <t xml:space="preserve">HRB73301</t>
  </si>
  <si>
    <t xml:space="preserve">肾囊肿去顶术</t>
  </si>
  <si>
    <t xml:space="preserve">消毒，电刀逐层切开，分离肾脏，暴露囊肿，切除囊肿或开窗切除顶部囊肿壁，留置引流接袋，逐层缝合。</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RB73302</t>
  </si>
  <si>
    <t xml:space="preserve">多囊肾去顶术</t>
  </si>
  <si>
    <t xml:space="preserve">消毒，电刀逐层切开，分离肾脏，暴露囊肿，切除顶部囊肿壁吸尽囊内液体，留置引流，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A32</t>
  </si>
  <si>
    <t xml:space="preserve">HRB73303</t>
  </si>
  <si>
    <t xml:space="preserve">肾部分切除术</t>
  </si>
  <si>
    <r>
      <rPr>
        <sz val="9"/>
        <rFont val="Noto Sans"/>
        <family val="2"/>
      </rPr>
      <t xml:space="preserve">消毒，电刀逐层切开，切开肾周筋膜，在肾周筋膜内暴露肾脏，剥除肾动静脉及肾盂周围脂肪组织，分别游离肾动静脉，肾动脉阻断，表面用碎冰覆盖</t>
    </r>
    <r>
      <rPr>
        <sz val="9"/>
        <rFont val="宋体"/>
        <family val="0"/>
        <charset val="134"/>
      </rPr>
      <t xml:space="preserve">10-15</t>
    </r>
    <r>
      <rPr>
        <sz val="9"/>
        <rFont val="Noto Sans"/>
        <family val="2"/>
      </rPr>
      <t xml:space="preserve">分钟，肾静脉一般保持开放，钝性分离肿瘤肾脏，肿瘤肾脏部分切除，创面可用可吸收线缝合，留置引流。</t>
    </r>
  </si>
  <si>
    <t xml:space="preserve">HRB73304</t>
  </si>
  <si>
    <t xml:space="preserve">肾肿瘤摘除术</t>
  </si>
  <si>
    <t xml:space="preserve">消毒，电刀逐层切开，在肾周筋膜内游离肾脏，保留肾肿瘤周围的脂肪组织，游离肾蒂以便必要时阻断，在肿瘤周边切开肾包膜，在肾组织受压所形成的假包膜外钝性分离，剜除肿瘤，创面血管断端用可吸收线缝扎，纱布压迫止血，仔细检查肾集合系统，损伤的肾盏应缝合，缝合创面，留置引流，逐层缝合。</t>
  </si>
  <si>
    <t xml:space="preserve">A61</t>
  </si>
  <si>
    <t xml:space="preserve">HRB73305</t>
  </si>
  <si>
    <t xml:space="preserve">重复肾重复输尿管切除术</t>
  </si>
  <si>
    <t xml:space="preserve">消毒，电刀逐层切开，在肾周筋膜内暴露肾脏，暴露分离重复肾脏及输尿管，结扎重复肾脏的动静脉血管，结扎输尿管，切除重复肾脏及输尿管，止血，留置引流，关闭切口。</t>
  </si>
  <si>
    <t xml:space="preserve">A81</t>
  </si>
  <si>
    <t xml:space="preserve">HRB73501</t>
  </si>
  <si>
    <t xml:space="preserve">经腹腔镜肾囊肿去顶术</t>
  </si>
  <si>
    <t xml:space="preserve">消毒，选择穿刺部位，插入穿刺器，若经腹膜后腔先用球囊扩张腹膜后间隙，连接气腹机，建立气腹，置入观察镜，分别置入操作孔道套管及操作器械，用超声刀分离，用钛夹、管路夹夹壁血管或组织，分离肾脏，暴露囊肿，切除囊肿或开窗切除顶部囊肿壁。</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A30</t>
  </si>
  <si>
    <t xml:space="preserve">HRB73502</t>
  </si>
  <si>
    <t xml:space="preserve">经腹腔镜多囊肾去顶术</t>
  </si>
  <si>
    <t xml:space="preserve">消毒，选择穿刺部位，插入穿刺器，若经腹膜后腔先用球囊扩张腹膜后间隙，连接气腹机，建立气腹，置入观察镜，分别置入操作孔道套管及操作器械，用超声刀分离，用钛夹、管路夹夹壁血管或组织，分离肾脏，暴露囊肿，切除顶部囊肿壁吸尽囊内液体。</t>
  </si>
  <si>
    <t xml:space="preserve">HRB73503</t>
  </si>
  <si>
    <t xml:space="preserve">经腹腔镜肾部分切除术</t>
  </si>
  <si>
    <r>
      <rPr>
        <sz val="9"/>
        <rFont val="Noto Sans"/>
        <family val="2"/>
      </rPr>
      <t xml:space="preserve">消毒，选择穿刺部位，插入穿刺器，若经腹膜后腔先用球囊扩张腹膜后间隙，连接气腹机，建立气腹，置入观察镜，分别置入操作孔道套管及操作器械，用超声刀分离，用钛夹、管路夹夹壁血管或组织，在肾周筋膜内暴露肾脏，剥除肾动静脉及肾盂周围脂肪组织，分别游离肾动静脉，肾动脉阻断。表面用碎冰覆盖</t>
    </r>
    <r>
      <rPr>
        <sz val="9"/>
        <rFont val="宋体"/>
        <family val="0"/>
        <charset val="134"/>
      </rPr>
      <t xml:space="preserve">10-15</t>
    </r>
    <r>
      <rPr>
        <sz val="9"/>
        <rFont val="Noto Sans"/>
        <family val="2"/>
      </rPr>
      <t xml:space="preserve">分钟，肾静脉一般保持开放，钝性分离肿瘤肾脏，使用超声刀沿肿瘤边沿，距肿瘤</t>
    </r>
    <r>
      <rPr>
        <sz val="9"/>
        <rFont val="宋体"/>
        <family val="0"/>
        <charset val="134"/>
      </rPr>
      <t xml:space="preserve">0.5-1</t>
    </r>
    <r>
      <rPr>
        <sz val="9"/>
        <rFont val="Noto Sans"/>
        <family val="2"/>
      </rPr>
      <t xml:space="preserve">厘米地方，切除肿瘤，边切除，边止血，创面可用钛夹、血管夹、超声刀止血，留置引流。</t>
    </r>
  </si>
  <si>
    <t xml:space="preserve">A84</t>
  </si>
  <si>
    <t xml:space="preserve">输尿管支架管，特殊缝线，止血材料</t>
  </si>
  <si>
    <t xml:space="preserve">HRB73504</t>
  </si>
  <si>
    <t xml:space="preserve">经腹腔镜肾肿瘤摘除术</t>
  </si>
  <si>
    <t xml:space="preserve">消毒，选择穿刺部位，插入穿刺器，若经腹膜后腔先用球囊扩张腹膜后间隙，连接气腹机，建立气腹，置入观察镜，分别置入操作孔道套管及操作器械，用超声刀分离，用钛夹、管路夹夹壁血管或组织，在肾周筋膜内游离肾脏，保留肾肿瘤周围的脂肪组织，游离肾蒂以便必要时阻断，在肿瘤周边切开肾包膜，在肾组织受压所形成的假包膜外钝性分离，剜除肿瘤，钛夹、血管夹、超声刀止血，仔细检查肾集合系统，损伤的肾盏应缝合，缝合创面，留置引流，逐层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特殊缝线，止血材料</t>
  </si>
  <si>
    <t xml:space="preserve">HRB73505</t>
  </si>
  <si>
    <t xml:space="preserve">经腹腔镜重复肾重复输尿管切除术</t>
  </si>
  <si>
    <t xml:space="preserve">消毒，选择穿刺部位，插入穿刺器，若经腹膜后腔先用球囊扩张腹膜后间隙，连接气腹机，建立气腹，置入观察镜，分别置入操作孔道套管及操作器械，用超声刀分离，用钛夹、管路夹夹壁血管或组织，在肾周筋膜内暴露肾脏，暴露分离重复肾脏及输尿管，结扎重复肾脏的动静脉血管，结扎输尿管，切除重复肾脏及输尿管，网袋套装取出，止血，留置引流，关闭切口。</t>
  </si>
  <si>
    <t xml:space="preserve">HRB75301</t>
  </si>
  <si>
    <t xml:space="preserve">肾切除术</t>
  </si>
  <si>
    <t xml:space="preserve">消毒，电刀逐层切开，切开肾周筋膜，暴露肾脏，分开腹膜及肾周筋膜，显露肾动静脉血管、输尿管，肾蒂钳钳夹肾蒂，结扎动静脉，切断输尿管取出肾脏，关闭切口。</t>
  </si>
  <si>
    <t xml:space="preserve">HRB75501</t>
  </si>
  <si>
    <t xml:space="preserve">经腹腔镜肾切除术</t>
  </si>
  <si>
    <t xml:space="preserve">消毒，选择穿刺部位，插入穿刺器，若经腹膜后腔先用球囊扩张腹膜后间隙，连接气腹机，建立气腹，置入观察镜，分别置入操作孔道套管及操作器械，用超声刀分离，用钛夹、管路夹夹壁血管或组织，切开肾周筋膜，暴露肾脏，分开腹膜及肾周筋膜，显露肾动静脉血管、输尿管，肾蒂钳钳夹肾蒂，结扎动静脉，切断输尿管取出肾脏，关闭切口。</t>
  </si>
  <si>
    <t xml:space="preserve">HRB77301</t>
  </si>
  <si>
    <t xml:space="preserve">根治性肾切除术</t>
  </si>
  <si>
    <t xml:space="preserve">消毒，电刀逐层切开，脂肪囊外分离肾脏，处理肾动静脉血管，结扎离断输尿管及生殖静脉，切除脂肪囊以及肾脏肾上腺，淋巴结清扫，留置引流，关闭切口。</t>
  </si>
  <si>
    <t xml:space="preserve">HRB77302</t>
  </si>
  <si>
    <t xml:space="preserve">肾母细胞瘤根治术</t>
  </si>
  <si>
    <t xml:space="preserve">消毒，备皮，动静脉血管穿刺，开腹，肿瘤分离，血管分离，周围脏器分离，血管结扎、缝扎，血管破裂修补，淋巴结清扫、活检，膈肌破裂修补，肝转移瘤灶切除、活检，肾部分切除，肾切除，瘤体剥除，肾周脂肪清除，静脉瘤栓剥除，输尿管低位切除，瘤床冲洗，放置引流管，关腹。</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8</t>
    </r>
    <r>
      <rPr>
        <sz val="9"/>
        <rFont val="Noto Sans"/>
        <family val="2"/>
      </rPr>
      <t xml:space="preserve">小时</t>
    </r>
  </si>
  <si>
    <t xml:space="preserve">A82</t>
  </si>
  <si>
    <t xml:space="preserve">HRB77501</t>
  </si>
  <si>
    <t xml:space="preserve">经腹腔镜根治性肾切除术</t>
  </si>
  <si>
    <t xml:space="preserve">消毒，选择穿刺部位，插入穿刺器，若经腹膜后腔先用球囊扩张腹膜后间隙，连接气腹机，建立气腹，置入观察镜，分别置入操作孔道套管及操作器械，用超声刀分离，用钛夹、管路夹夹壁血管或组织，脂肪囊外分离肾脏，钛夹处理肾动静脉血管，结扎离断输尿管及生殖静脉，切除脂肪囊以及肾脏肾上腺，用肾网袋取出标本，留置引流，关闭切口。</t>
  </si>
  <si>
    <t xml:space="preserve">HRB81301</t>
  </si>
  <si>
    <t xml:space="preserve">肾折叠术</t>
  </si>
  <si>
    <t xml:space="preserve">消毒，电刀逐层切开，暴露肾脏，肾脏折叠、内翻，肾盂肾盏成形，留置引流接袋，逐层缝合。</t>
  </si>
  <si>
    <t xml:space="preserve">HRB81501</t>
  </si>
  <si>
    <t xml:space="preserve">经腹腔镜肾折叠术</t>
  </si>
  <si>
    <t xml:space="preserve">消毒，选择穿刺部位，插入穿刺器，连接气腹机，建立气腹，置入观察镜，分别置入操作孔道套管及操作器械，用超声刀分离，用钛夹、管路夹夹壁血管或组织，暴露肾脏，肾脏折叠、内翻，肾盂肾盏成形，钛夹、血管夹、超声刀止血，留置引流接袋，逐层缝合。</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2</t>
    </r>
    <r>
      <rPr>
        <sz val="9"/>
        <rFont val="Noto Sans"/>
        <family val="2"/>
      </rPr>
      <t xml:space="preserve">小时</t>
    </r>
  </si>
  <si>
    <t xml:space="preserve">HRB83301</t>
  </si>
  <si>
    <t xml:space="preserve">肾破裂修补术</t>
  </si>
  <si>
    <t xml:space="preserve">消毒，电刀逐层切开，暴露肾脏，清除肾周围血肿，控制肾动静脉，修补肾盂肾盏裂伤，创面修复缝合，伤口引流，关闭切口。</t>
  </si>
  <si>
    <t xml:space="preserve">HRB86301</t>
  </si>
  <si>
    <t xml:space="preserve">肾下盏输尿管吻合术</t>
  </si>
  <si>
    <t xml:space="preserve">消毒，电刀逐层切开，狭窄部位显露，狭窄输尿管切断，关闭肾盂，吻合肾下盏和输尿管，留置输尿管支架管，留置引流接袋，关闭切口。</t>
  </si>
  <si>
    <t xml:space="preserve">输尿管支架管，导丝，血管夹，止血材料</t>
  </si>
  <si>
    <t xml:space="preserve">HRB86501</t>
  </si>
  <si>
    <t xml:space="preserve">经腹腔镜肾下盏输尿管吻合术</t>
  </si>
  <si>
    <t xml:space="preserve">消毒，选择穿刺部位，插入穿刺器，连接气腹机，建立气腹，置入观察镜，分别置入操作孔道套管及操作器械，用超声刀分离，用钛夹、管路夹夹壁血管或组织，狭窄部位显露，狭窄输尿管切断，关闭肾盂，吻合肾下盏和输尿管，留置输尿管支架管，留置引流接袋。</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t>
    </r>
    <r>
      <rPr>
        <sz val="9"/>
        <rFont val="Noto Sans"/>
        <family val="2"/>
      </rPr>
      <t xml:space="preserve">小时</t>
    </r>
  </si>
  <si>
    <t xml:space="preserve">输尿管支架管，特殊缝线</t>
  </si>
  <si>
    <t xml:space="preserve">HRB90301</t>
  </si>
  <si>
    <t xml:space="preserve">自体肾移植术</t>
  </si>
  <si>
    <t xml:space="preserve">消毒，电刀逐层切开，显露肾脏，分离游离肾动静脉血管，摘取肾脏，灌洗，修整肾脏，重新消毒，下腺部切口，显露髂血管，将肾脏置入髂窝，供肾静脉与髂静脉吻合，血管缝合线吻合供肾动脉与髂动脉，输尿管膀胱吻合，输尿管留置输尿管支架管，留置引流，关闭切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8</t>
    </r>
    <r>
      <rPr>
        <sz val="9"/>
        <rFont val="Noto Sans"/>
        <family val="2"/>
      </rPr>
      <t xml:space="preserve">小时</t>
    </r>
  </si>
  <si>
    <t xml:space="preserve">A95</t>
  </si>
  <si>
    <t xml:space="preserve">输尿管支架管，血管夹，人工血管，特殊缝线，止血材料</t>
  </si>
  <si>
    <t xml:space="preserve">HRB90302</t>
  </si>
  <si>
    <t xml:space="preserve">异体肾移植术</t>
  </si>
  <si>
    <t xml:space="preserve">消毒，电刀逐层切开，暴露髂窝，将肾脏置入髂窝，供肾静脉与髂静脉吻合，供肾动脉与髂动脉吻合，输尿管膀胱吻合，留置引流，关闭切口。不含修整、供体肾脏灌洗。</t>
  </si>
  <si>
    <t xml:space="preserve">A56</t>
  </si>
  <si>
    <t xml:space="preserve">HRC45101</t>
  </si>
  <si>
    <t xml:space="preserve">经皮肾穿肾盂引流术</t>
  </si>
  <si>
    <r>
      <rPr>
        <sz val="9"/>
        <rFont val="Noto Sans"/>
        <family val="2"/>
      </rPr>
      <t xml:space="preserve">术前准备，彩色多普勒超声确认扩张肾盂的位置及程度，选择穿刺点及深度，局部皮肤消毒，麻醉，进针点皮肤切</t>
    </r>
    <r>
      <rPr>
        <sz val="9"/>
        <rFont val="宋体"/>
        <family val="0"/>
        <charset val="134"/>
      </rPr>
      <t xml:space="preserve">3mm</t>
    </r>
    <r>
      <rPr>
        <sz val="9"/>
        <rFont val="Noto Sans"/>
        <family val="2"/>
      </rPr>
      <t xml:space="preserve">小口，穿刺引导套组，在超声引导下将穿刺针刺入肾盂内，置入导丝，扩张管沿导丝扩张，沿导丝置入引流管，接引流袋，固定引流管于皮肤。图文报告。不含彩色多普勒超声引导、病理学检查。</t>
    </r>
  </si>
  <si>
    <t xml:space="preserve">C85</t>
  </si>
  <si>
    <r>
      <rPr>
        <sz val="9"/>
        <rFont val="宋体"/>
        <family val="0"/>
        <charset val="134"/>
      </rPr>
      <t xml:space="preserve">1.</t>
    </r>
    <r>
      <rPr>
        <sz val="9"/>
        <rFont val="Noto Sans"/>
        <family val="2"/>
      </rPr>
      <t xml:space="preserve">穿刺针，引流装置</t>
    </r>
  </si>
  <si>
    <t xml:space="preserve">肾引流管</t>
  </si>
  <si>
    <t xml:space="preserve">HRC50101</t>
  </si>
  <si>
    <t xml:space="preserve">经皮肾盂造瘘引流管调管术</t>
  </si>
  <si>
    <t xml:space="preserve">局部消毒铺巾，沿原引流管经导丝导引，调整引流管位置或置换引流管。不含监护、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技</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C65</t>
  </si>
  <si>
    <t xml:space="preserve">C70</t>
  </si>
  <si>
    <t xml:space="preserve">导丝，导管，特殊缝线</t>
  </si>
  <si>
    <t xml:space="preserve">HRC65301</t>
  </si>
  <si>
    <t xml:space="preserve">肾盂切开取石术</t>
  </si>
  <si>
    <t xml:space="preserve">消毒，电刀逐层切开，显露肾脏，肾盂分离，切开，取出肾盂结石，取出肾盏结石，检查结石，冲洗尿路，留置输尿管支架管，缝合肾盂，关闭切口。</t>
  </si>
  <si>
    <t xml:space="preserve">A62</t>
  </si>
  <si>
    <t xml:space="preserve">输尿管支架管，血管夹，止血材料</t>
  </si>
  <si>
    <t xml:space="preserve">HRC65501</t>
  </si>
  <si>
    <t xml:space="preserve">经腹腔镜肾盂切开取石术</t>
  </si>
  <si>
    <t xml:space="preserve">消毒，选择穿刺部位，插入穿刺器，若经腹膜后腔先用球囊扩张腹膜后间隙，连接气腹机，建立气腹，置入观察镜，分别置入操作孔道套管及操作器械，用超声刀分离，用钛夹、管路夹夹壁血管或组织，显露肾脏，肾盂分离，切开，取出肾盂结石，取出肾盏结石，检查结石，冲洗尿路，留置输尿管支架管，缝合肾盂，关闭切口。</t>
  </si>
  <si>
    <t xml:space="preserve">HRC77301</t>
  </si>
  <si>
    <t xml:space="preserve">肾盂癌根治术</t>
  </si>
  <si>
    <t xml:space="preserve">消毒，电刀逐层切开，切开肾周脂肪囊，游离肾下极和输尿管上段，在肾周游离，显露肾动静脉血管，横断肾动静脉血管，切除肾脏，游离输尿管，切断输尿管，下腹切口，游离切除输尿管末端及部分膀胱，缝合膀胱，放置引流，缝合伤口。</t>
  </si>
  <si>
    <t xml:space="preserve">HRC77501</t>
  </si>
  <si>
    <t xml:space="preserve">经腹腔镜肾盂癌根治术</t>
  </si>
  <si>
    <t xml:space="preserve">经尿道放入电切镜，切开患侧输尿管口及部分膀胱，消毒，选择穿刺部位，插入穿刺器，连接气腹机，建立气腹，置入观察镜，分别置入操作孔道套管及操作器械，用超声刀分离，用钛夹、管路夹夹壁血管或组织，在肾周筋膜外游离、显露肾动静脉血管，钛夹横断肾动静脉血管，游离整个输尿管及标本取出，放置引流，缝合伤口。</t>
  </si>
  <si>
    <t xml:space="preserve">HRC77801</t>
  </si>
  <si>
    <t xml:space="preserve">联合经尿道电切肾盂癌根治术</t>
  </si>
  <si>
    <t xml:space="preserve">置入膀胱电切镜，找到病侧输尿管，使用直电刀头，切开输尿管口，深达浆膜。病人翻身，成侧卧，消毒，电刀逐层切开，切开肾周脂肪囊，游离肾下极和输尿管上段，在肾周游离、显露肾动静脉血管，横断肾动静脉血管，切除肾脏，游离输尿管，下腹切口，游离切除输尿管末端及部分膀胱，缝合膀胱，放置引流，缝合伤口。</t>
  </si>
  <si>
    <r>
      <rPr>
        <sz val="9"/>
        <rFont val="宋体"/>
        <family val="0"/>
        <charset val="134"/>
      </rPr>
      <t xml:space="preserve">1.</t>
    </r>
    <r>
      <rPr>
        <sz val="9"/>
        <rFont val="Noto Sans"/>
        <family val="2"/>
      </rPr>
      <t xml:space="preserve">电切环，引流装置</t>
    </r>
  </si>
  <si>
    <t xml:space="preserve">HRC83301</t>
  </si>
  <si>
    <t xml:space="preserve">肾盂成形术</t>
  </si>
  <si>
    <t xml:space="preserve">消毒，电刀逐层切开，狭窄部位显露，狭窄肾盂或输尿管切除，修整肾盂，留置输尿管支架管，重新吻合输尿管和肾盂。</t>
  </si>
  <si>
    <t xml:space="preserve">输尿管支架管，血管夹，特殊缝线，止血材料</t>
  </si>
  <si>
    <t xml:space="preserve">HRC83501</t>
  </si>
  <si>
    <t xml:space="preserve">经腹腔镜肾盂成形术</t>
  </si>
  <si>
    <t xml:space="preserve">消毒，选择穿刺部位，插入穿刺器，连接气腹机，建立气腹，置入观察镜，分别置入操作孔道套管及操作器械，用超声刀分离，用钛夹、管路夹夹壁血管或组织，狭窄部位显露，狭窄肾盂或输尿管切除，修整肾盂，留置输尿管支架管，重新吻合输尿管和肾盂。</t>
  </si>
  <si>
    <r>
      <rPr>
        <sz val="9"/>
        <rFont val="Noto Sans"/>
        <family val="2"/>
      </rPr>
      <t xml:space="preserve">双侧加收不超过</t>
    </r>
    <r>
      <rPr>
        <sz val="9"/>
        <rFont val="宋体"/>
        <family val="0"/>
        <charset val="134"/>
      </rPr>
      <t xml:space="preserve">30%</t>
    </r>
  </si>
  <si>
    <t xml:space="preserve">HRC89301</t>
  </si>
  <si>
    <t xml:space="preserve">肾盂成形肾盂输尿管再吻合术</t>
  </si>
  <si>
    <r>
      <rPr>
        <sz val="9"/>
        <rFont val="Noto Sans"/>
        <family val="2"/>
      </rPr>
      <t xml:space="preserve">输尿管高位开口并肾盂输尿管交界部狭窄，斜裁减部分肾盂及狭窄的输尿管近端约</t>
    </r>
    <r>
      <rPr>
        <sz val="9"/>
        <rFont val="宋体"/>
        <family val="0"/>
        <charset val="134"/>
      </rPr>
      <t xml:space="preserve">1.5</t>
    </r>
    <r>
      <rPr>
        <sz val="9"/>
        <rFont val="Noto Sans"/>
        <family val="2"/>
      </rPr>
      <t xml:space="preserve">厘米，远侧输尿管放入</t>
    </r>
    <r>
      <rPr>
        <sz val="9"/>
        <rFont val="宋体"/>
        <family val="0"/>
        <charset val="134"/>
      </rPr>
      <t xml:space="preserve">7F</t>
    </r>
    <r>
      <rPr>
        <sz val="9"/>
        <rFont val="Noto Sans"/>
        <family val="2"/>
      </rPr>
      <t xml:space="preserve">支架管，注水试验无返流，纵劈远侧输尿管</t>
    </r>
    <r>
      <rPr>
        <sz val="9"/>
        <rFont val="宋体"/>
        <family val="0"/>
        <charset val="134"/>
      </rPr>
      <t xml:space="preserve">1.5</t>
    </r>
    <r>
      <rPr>
        <sz val="9"/>
        <rFont val="Noto Sans"/>
        <family val="2"/>
      </rPr>
      <t xml:space="preserve">厘米与肾盂下极斜吻合，缝合。</t>
    </r>
  </si>
  <si>
    <r>
      <rPr>
        <sz val="9"/>
        <rFont val="Noto Sans"/>
        <family val="2"/>
      </rPr>
      <t xml:space="preserve">双侧加收不超过</t>
    </r>
    <r>
      <rPr>
        <sz val="9"/>
        <rFont val="宋体"/>
        <family val="0"/>
        <charset val="134"/>
      </rPr>
      <t xml:space="preserve">80%</t>
    </r>
  </si>
  <si>
    <t xml:space="preserve">HRE</t>
  </si>
  <si>
    <t xml:space="preserve">肾周</t>
  </si>
  <si>
    <t xml:space="preserve">HRE45101</t>
  </si>
  <si>
    <t xml:space="preserve">经皮肾周穿刺引流术</t>
  </si>
  <si>
    <t xml:space="preserve">消毒，局麻，切开皮肤，穿刺，扩张管套装扩张通道，置引流管接袋，缝合固定。不含超声监测。</t>
  </si>
  <si>
    <t xml:space="preserve">A43</t>
  </si>
  <si>
    <r>
      <rPr>
        <sz val="9"/>
        <rFont val="宋体"/>
        <family val="0"/>
        <charset val="134"/>
      </rPr>
      <t xml:space="preserve">1.</t>
    </r>
    <r>
      <rPr>
        <sz val="9"/>
        <rFont val="Noto Sans"/>
        <family val="2"/>
      </rPr>
      <t xml:space="preserve">穿刺针，引流装置 </t>
    </r>
  </si>
  <si>
    <t xml:space="preserve">扩张管</t>
  </si>
  <si>
    <t xml:space="preserve">HRE45301</t>
  </si>
  <si>
    <t xml:space="preserve">肾周切开引流术</t>
  </si>
  <si>
    <t xml:space="preserve">消毒，局麻，脓肿或积液部位一次性穿刺针穿刺，抽出脓液或积液确认，切开各层达脓腔，吸去脓液，探查脓腔积液，清除坏死组织，放置引流管，缝合。</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A42</t>
  </si>
  <si>
    <t xml:space="preserve">A46</t>
  </si>
  <si>
    <t xml:space="preserve">导丝</t>
  </si>
  <si>
    <t xml:space="preserve">HRE58301</t>
  </si>
  <si>
    <t xml:space="preserve">肾周围粘连分解术</t>
  </si>
  <si>
    <t xml:space="preserve">消毒，电刀逐层切开，暴露肾脏、肾动脉、肾静脉、输尿管，保护肾蒂，游离周围粘连组织，避免损伤周围脏器、大血管，充分止血，必要时留置引流，逐层缝合。</t>
  </si>
  <si>
    <t xml:space="preserve">HRE58501</t>
  </si>
  <si>
    <t xml:space="preserve">经腹腔镜肾周围粘连分解术</t>
  </si>
  <si>
    <t xml:space="preserve">消毒，选择穿刺部位，插入穿刺器，连接气腹机，建立气腹，置入观察镜，分别置入操作孔道套管及操作器械，用超声刀分离，用钛夹、管路夹夹壁血管或组织，暴露肾脏、肾动脉、肾静脉、输尿管，保护肾蒂，游离周围粘连组织，避免损伤周围脏器、大血管，充分止血，必要时留置引流，逐层缝合。</t>
  </si>
  <si>
    <t xml:space="preserve">HRE63101</t>
  </si>
  <si>
    <t xml:space="preserve">经皮肾周引流管调管术</t>
  </si>
  <si>
    <t xml:space="preserve">导管，导丝，特殊缝线</t>
  </si>
  <si>
    <t xml:space="preserve">HRE65301</t>
  </si>
  <si>
    <t xml:space="preserve">移植肾肾周血肿清除术</t>
  </si>
  <si>
    <t xml:space="preserve">消毒，沿原切口电刀逐层切开，暴露移植肾脏，探查移植肾脏，探查观察肾脏及其血管，周围血肿清除，关闭切口。</t>
  </si>
  <si>
    <t xml:space="preserve">A65</t>
  </si>
  <si>
    <t xml:space="preserve">HRE65302</t>
  </si>
  <si>
    <t xml:space="preserve">肾周围淋巴管剥脱术</t>
  </si>
  <si>
    <t xml:space="preserve">消毒，电刀逐层切开，暴露肾动静脉血管，仔细分离剥脱周围淋巴管以及周围组织，游离结扎肾动静脉血管周围淋巴管。</t>
  </si>
  <si>
    <t xml:space="preserve">HRE65501</t>
  </si>
  <si>
    <t xml:space="preserve">经腹腔镜肾周围淋巴管剥脱术</t>
  </si>
  <si>
    <t xml:space="preserve">消毒，选择穿刺部位，插入穿刺器，连接气腹机，建立气腹，置入观察镜，分别置入操作孔道套管及操作器械，用超声刀分离，用钛夹、管路夹夹壁血管或组织，暴露肾动静脉血管，游离结扎肾动静脉血管周围淋巴管。</t>
  </si>
  <si>
    <r>
      <rPr>
        <sz val="9"/>
        <rFont val="宋体"/>
        <family val="0"/>
        <charset val="134"/>
      </rPr>
      <t xml:space="preserve">1.</t>
    </r>
    <r>
      <rPr>
        <sz val="9"/>
        <rFont val="Noto Sans"/>
        <family val="2"/>
      </rPr>
      <t xml:space="preserve">腔镜材料；</t>
    </r>
    <r>
      <rPr>
        <sz val="9"/>
        <rFont val="宋体"/>
        <family val="0"/>
        <charset val="134"/>
      </rPr>
      <t xml:space="preserve">2.</t>
    </r>
    <r>
      <rPr>
        <sz val="9"/>
        <rFont val="Noto Sans"/>
        <family val="2"/>
      </rPr>
      <t xml:space="preserve">冲洗液，二氧化碳气体</t>
    </r>
  </si>
  <si>
    <t xml:space="preserve">HRF</t>
  </si>
  <si>
    <r>
      <rPr>
        <b val="true"/>
        <sz val="9"/>
        <rFont val="宋体"/>
        <family val="0"/>
        <charset val="134"/>
      </rPr>
      <t xml:space="preserve">2.</t>
    </r>
    <r>
      <rPr>
        <b val="true"/>
        <sz val="9"/>
        <rFont val="Noto Sans"/>
        <family val="2"/>
      </rPr>
      <t xml:space="preserve">输尿管</t>
    </r>
  </si>
  <si>
    <t xml:space="preserve">HRF48301</t>
  </si>
  <si>
    <t xml:space="preserve">输尿管冲洗</t>
  </si>
  <si>
    <t xml:space="preserve">反复注入适量无菌生理盐水或药物，吸出至管道通畅。</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0</t>
    </r>
    <r>
      <rPr>
        <sz val="9"/>
        <rFont val="Noto Sans"/>
        <family val="2"/>
      </rPr>
      <t xml:space="preserve">分钟</t>
    </r>
  </si>
  <si>
    <t xml:space="preserve">A8</t>
  </si>
  <si>
    <t xml:space="preserve">HRF50301</t>
  </si>
  <si>
    <t xml:space="preserve">输尿管囊肿切开术</t>
  </si>
  <si>
    <t xml:space="preserve">消毒铺巾，电刀逐层切开，显露膀胱前壁，切开膀胱，显露输尿管开口囊肿，切除囊肿，留置输尿管支架管，关闭膀胱切口，留置引流接袋，关闭切口。</t>
  </si>
  <si>
    <t xml:space="preserve">A29</t>
  </si>
  <si>
    <t xml:space="preserve">HRF50302</t>
  </si>
  <si>
    <t xml:space="preserve">输尿管皮肤造口术</t>
  </si>
  <si>
    <t xml:space="preserve">消毒，电刀逐层切开，显露输尿管，留置输尿管支架管，皮肤造口，吻合输尿管和皮肤。</t>
  </si>
  <si>
    <t xml:space="preserve">A45</t>
  </si>
  <si>
    <t xml:space="preserve">HRF50501</t>
  </si>
  <si>
    <t xml:space="preserve">经皮肾镜输尿管内切开术</t>
  </si>
  <si>
    <r>
      <rPr>
        <sz val="9"/>
        <rFont val="宋体"/>
        <family val="0"/>
        <charset val="134"/>
      </rPr>
      <t xml:space="preserve">B</t>
    </r>
    <r>
      <rPr>
        <sz val="9"/>
        <rFont val="Noto Sans"/>
        <family val="2"/>
      </rPr>
      <t xml:space="preserve">超或</t>
    </r>
    <r>
      <rPr>
        <sz val="9"/>
        <rFont val="宋体"/>
        <family val="0"/>
        <charset val="134"/>
      </rPr>
      <t xml:space="preserve">X</t>
    </r>
    <r>
      <rPr>
        <sz val="9"/>
        <rFont val="Noto Sans"/>
        <family val="2"/>
      </rPr>
      <t xml:space="preserve">线定位，经皮肾穿刺进入肾盂置入内切开器，至狭窄部位，应用内切开器切开狭窄输尿管，局部止血，留置输尿管支架管，留置肾造瘘管，缝合伤口。不含</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引流装置；</t>
    </r>
    <r>
      <rPr>
        <sz val="9"/>
        <rFont val="宋体"/>
        <family val="0"/>
        <charset val="134"/>
      </rPr>
      <t xml:space="preserve">2.</t>
    </r>
    <r>
      <rPr>
        <sz val="9"/>
        <rFont val="Noto Sans"/>
        <family val="2"/>
      </rPr>
      <t xml:space="preserve">冲洗液</t>
    </r>
  </si>
  <si>
    <t xml:space="preserve">导丝，输尿管支架管</t>
  </si>
  <si>
    <t xml:space="preserve">HRF50502</t>
  </si>
  <si>
    <t xml:space="preserve">经腹腔镜输尿管皮肤造口术</t>
  </si>
  <si>
    <t xml:space="preserve">消毒，选择穿刺部位，插入穿刺器，连接气腹机，建立气腹，置入观察镜，分别置入操作孔道套管及操作器械，用超声刀分离，用钛夹、管路夹壁血管或组织，显露输尿管，留置输尿管支架管，皮肤造口，吻合输尿管和皮肤。</t>
  </si>
  <si>
    <t xml:space="preserve">HRF50601</t>
  </si>
  <si>
    <t xml:space="preserve">经输尿管镜输尿管内切开术</t>
  </si>
  <si>
    <r>
      <rPr>
        <sz val="9"/>
        <rFont val="Noto Sans"/>
        <family val="2"/>
      </rPr>
      <t xml:space="preserve">会阴区消毒，膀胱镜检，扩张输尿管口，插入输尿管镜，经尿道膀胱置入输尿管镜至狭窄部位，应用内切开器切开狭窄输尿管，局部止血，留置输尿管支架管。不含</t>
    </r>
    <r>
      <rPr>
        <sz val="9"/>
        <rFont val="宋体"/>
        <family val="0"/>
        <charset val="134"/>
      </rPr>
      <t xml:space="preserve">B</t>
    </r>
    <r>
      <rPr>
        <sz val="9"/>
        <rFont val="Noto Sans"/>
        <family val="2"/>
      </rPr>
      <t xml:space="preserve">超或</t>
    </r>
    <r>
      <rPr>
        <sz val="9"/>
        <rFont val="宋体"/>
        <family val="0"/>
        <charset val="134"/>
      </rPr>
      <t xml:space="preserve">X</t>
    </r>
    <r>
      <rPr>
        <sz val="9"/>
        <rFont val="Noto Sans"/>
        <family val="2"/>
      </rPr>
      <t xml:space="preserve">线定位、膀胱镜检查。</t>
    </r>
  </si>
  <si>
    <t xml:space="preserve">输尿管支架管，导丝</t>
  </si>
  <si>
    <t xml:space="preserve">HRF50602</t>
  </si>
  <si>
    <t xml:space="preserve">经尿道电切镜输尿管囊肿切开术</t>
  </si>
  <si>
    <t xml:space="preserve">会阴消毒，润滑麻醉尿道，插入膀胱镜，检查膀胱，寻找输尿管口，膀胱镜定位输尿管开口囊肿，电切囊肿，留置输尿管支架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r>
      <rPr>
        <sz val="9"/>
        <rFont val="宋体"/>
        <family val="0"/>
        <charset val="134"/>
      </rPr>
      <t xml:space="preserve">1.</t>
    </r>
    <r>
      <rPr>
        <sz val="9"/>
        <rFont val="Noto Sans"/>
        <family val="2"/>
      </rPr>
      <t xml:space="preserve">引流装置，电切环；</t>
    </r>
    <r>
      <rPr>
        <sz val="9"/>
        <rFont val="宋体"/>
        <family val="0"/>
        <charset val="134"/>
      </rPr>
      <t xml:space="preserve">2.</t>
    </r>
    <r>
      <rPr>
        <sz val="9"/>
        <rFont val="Noto Sans"/>
        <family val="2"/>
      </rPr>
      <t xml:space="preserve">冲洗液</t>
    </r>
  </si>
  <si>
    <t xml:space="preserve">HRF57301</t>
  </si>
  <si>
    <t xml:space="preserve">输尿管松解术</t>
  </si>
  <si>
    <t xml:space="preserve">消毒，电刀逐层切开，显露输尿管，切开后腹膜，输尿管留置入腹腔内，在其后关闭腹膜切口，放置引流管，缝合伤口。</t>
  </si>
  <si>
    <t xml:space="preserve">A35</t>
  </si>
  <si>
    <t xml:space="preserve">HRF57501</t>
  </si>
  <si>
    <t xml:space="preserve">经腹腔镜输尿管松解术</t>
  </si>
  <si>
    <t xml:space="preserve">消毒，选择穿刺部位，插入穿刺器，连接气腹机，建立气腹，置入观察镜，分别置入操作孔道套管及操作器械，用超声刀分离，用钛夹、管路夹夹壁血管或组织，显露输尿管，切开后腹膜，输尿管留置入腹腔内，在其后关闭腹膜切口，放置引流管，缝合伤口。</t>
  </si>
  <si>
    <t xml:space="preserve">HRF62101</t>
  </si>
  <si>
    <t xml:space="preserve">经皮肾输尿管支架管置入术</t>
  </si>
  <si>
    <r>
      <rPr>
        <sz val="9"/>
        <rFont val="Noto Sans"/>
        <family val="2"/>
      </rPr>
      <t xml:space="preserve">消毒，经皮肾穿刺，插入导丝，扩张管套装扩张通道，置入肾镜，检查，置输尿管支架管，拔出导丝，缝合。不含超声引导、</t>
    </r>
    <r>
      <rPr>
        <sz val="9"/>
        <rFont val="宋体"/>
        <family val="0"/>
        <charset val="134"/>
      </rPr>
      <t xml:space="preserve">X</t>
    </r>
    <r>
      <rPr>
        <sz val="9"/>
        <rFont val="Noto Sans"/>
        <family val="2"/>
      </rPr>
      <t xml:space="preserve">线引导。</t>
    </r>
  </si>
  <si>
    <r>
      <rPr>
        <sz val="9"/>
        <rFont val="宋体"/>
        <family val="0"/>
        <charset val="134"/>
      </rPr>
      <t xml:space="preserve">1.</t>
    </r>
    <r>
      <rPr>
        <sz val="9"/>
        <rFont val="Noto Sans"/>
        <family val="2"/>
      </rPr>
      <t xml:space="preserve">造瘘管，引流装置</t>
    </r>
  </si>
  <si>
    <t xml:space="preserve">HRF62401</t>
  </si>
  <si>
    <t xml:space="preserve">经尿道输尿管插管术</t>
  </si>
  <si>
    <t xml:space="preserve">会阴区消毒，利多卡因凝胶润滑麻醉尿道，连接显示器、光源，插入膀胱镜，检查膀胱，寻找输尿管，输尿管插管。</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A38</t>
  </si>
  <si>
    <t xml:space="preserve">单侧</t>
  </si>
  <si>
    <t xml:space="preserve">HRF62601</t>
  </si>
  <si>
    <t xml:space="preserve">经尿道电子膀胱镜输尿管插管术</t>
  </si>
  <si>
    <t xml:space="preserve">会阴区消毒，利多卡因凝胶润滑麻醉尿道，连接显示器、光源，插入电子膀胱镜，检查膀胱，寻找输尿管，输尿管插管。</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HRF62602</t>
  </si>
  <si>
    <t xml:space="preserve">经尿道纤维膀胱镜输尿管插管术</t>
  </si>
  <si>
    <t xml:space="preserve">会阴区消毒，利多卡因凝胶润滑麻醉尿道，连接显示器、光源，插入纤维膀胱镜，检查膀胱，寻找输尿管，输尿管插管。</t>
  </si>
  <si>
    <t xml:space="preserve">HRF62603</t>
  </si>
  <si>
    <t xml:space="preserve">经尿道输尿管镜支架置入术</t>
  </si>
  <si>
    <t xml:space="preserve">会阴区消毒，利多卡因凝胶润滑尿道，膀胱镜检，扩张输尿管口，插入输尿管镜检查，插入输尿管支架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30</t>
    </r>
    <r>
      <rPr>
        <sz val="9"/>
        <rFont val="Noto Sans"/>
        <family val="2"/>
      </rPr>
      <t xml:space="preserve">分钟</t>
    </r>
  </si>
  <si>
    <t xml:space="preserve">A37</t>
  </si>
  <si>
    <r>
      <rPr>
        <sz val="9"/>
        <rFont val="宋体"/>
        <family val="0"/>
        <charset val="134"/>
      </rPr>
      <t xml:space="preserve">1.</t>
    </r>
    <r>
      <rPr>
        <sz val="9"/>
        <rFont val="Noto Sans"/>
        <family val="2"/>
      </rPr>
      <t xml:space="preserve">引流装置，输尿管导管，电切环；</t>
    </r>
    <r>
      <rPr>
        <sz val="9"/>
        <rFont val="宋体"/>
        <family val="0"/>
        <charset val="134"/>
      </rPr>
      <t xml:space="preserve">2.</t>
    </r>
    <r>
      <rPr>
        <sz val="9"/>
        <rFont val="Noto Sans"/>
        <family val="2"/>
      </rPr>
      <t xml:space="preserve">冲洗液</t>
    </r>
  </si>
  <si>
    <t xml:space="preserve">HRF62604</t>
  </si>
  <si>
    <t xml:space="preserve">经膀胱镜输尿管支架置入术</t>
  </si>
  <si>
    <r>
      <rPr>
        <sz val="9"/>
        <rFont val="Noto Sans"/>
        <family val="2"/>
      </rPr>
      <t xml:space="preserve">会阴区消毒，润滑麻醉尿道，插入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A51</t>
  </si>
  <si>
    <t xml:space="preserve">A24</t>
  </si>
  <si>
    <t xml:space="preserve">HRF62605</t>
  </si>
  <si>
    <t xml:space="preserve">经纤维膀胱镜输尿管支架置入术</t>
  </si>
  <si>
    <r>
      <rPr>
        <sz val="9"/>
        <rFont val="Noto Sans"/>
        <family val="2"/>
      </rPr>
      <t xml:space="preserve">会阴区消毒，润滑麻醉尿道，插入纤维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HRF62606</t>
  </si>
  <si>
    <t xml:space="preserve">经电子膀胱镜输尿管支架置入术</t>
  </si>
  <si>
    <r>
      <rPr>
        <sz val="9"/>
        <rFont val="Noto Sans"/>
        <family val="2"/>
      </rPr>
      <t xml:space="preserve">会阴区消毒，润滑麻醉尿道，插入电子膀胱镜，检查膀胱，寻找输尿管口，插入导丝，拔出膀胱镜，插入输尿管支架管。不含</t>
    </r>
    <r>
      <rPr>
        <sz val="9"/>
        <rFont val="宋体"/>
        <family val="0"/>
        <charset val="134"/>
      </rPr>
      <t xml:space="preserve">X</t>
    </r>
    <r>
      <rPr>
        <sz val="9"/>
        <rFont val="Noto Sans"/>
        <family val="2"/>
      </rPr>
      <t xml:space="preserve">线引导。</t>
    </r>
  </si>
  <si>
    <t xml:space="preserve">A31</t>
  </si>
  <si>
    <t xml:space="preserve">HRF62607</t>
  </si>
  <si>
    <t xml:space="preserve">经尿道电子输尿管镜支架置入术</t>
  </si>
  <si>
    <t xml:space="preserve">会阴区消毒，利多卡因凝胶润滑尿道，膀胱镜检，扩张输尿管口，插入电子镜输尿管镜检查，插入输尿管支架管。</t>
  </si>
  <si>
    <t xml:space="preserve">HRF62801</t>
  </si>
  <si>
    <t xml:space="preserve">经皮肾电子镜输尿管支架管置入术</t>
  </si>
  <si>
    <r>
      <rPr>
        <sz val="9"/>
        <rFont val="Noto Sans"/>
        <family val="2"/>
      </rPr>
      <t xml:space="preserve">消毒，经皮肾穿刺，插入导丝，扩张管套装扩张通道，置入电子肾镜，检查，置输尿管支架管，拔出导丝，缝合。不含超声引导定位、</t>
    </r>
    <r>
      <rPr>
        <sz val="9"/>
        <rFont val="宋体"/>
        <family val="0"/>
        <charset val="134"/>
      </rPr>
      <t xml:space="preserve">X</t>
    </r>
    <r>
      <rPr>
        <sz val="9"/>
        <rFont val="Noto Sans"/>
        <family val="2"/>
      </rPr>
      <t xml:space="preserve">线引导。</t>
    </r>
  </si>
  <si>
    <t xml:space="preserve">HRF62802</t>
  </si>
  <si>
    <t xml:space="preserve">经皮肾纤维镜输尿管支架管置入术</t>
  </si>
  <si>
    <r>
      <rPr>
        <sz val="9"/>
        <rFont val="Noto Sans"/>
        <family val="2"/>
      </rPr>
      <t xml:space="preserve">消毒，经皮肾穿刺，插入导丝，扩张管套装扩张通道，置入纤维肾镜，检查，置输尿管支架管，拔出导丝，缝合等。不含超声引导定位、</t>
    </r>
    <r>
      <rPr>
        <sz val="9"/>
        <rFont val="宋体"/>
        <family val="0"/>
        <charset val="134"/>
      </rPr>
      <t xml:space="preserve">X</t>
    </r>
    <r>
      <rPr>
        <sz val="9"/>
        <rFont val="Noto Sans"/>
        <family val="2"/>
      </rPr>
      <t xml:space="preserve">线引导。</t>
    </r>
  </si>
  <si>
    <t xml:space="preserve">A80</t>
  </si>
  <si>
    <t xml:space="preserve">HRF64601</t>
  </si>
  <si>
    <t xml:space="preserve">经尿道输尿管镜支架取出术</t>
  </si>
  <si>
    <t xml:space="preserve">会阴区消毒，润滑麻醉尿道，插入膀胱镜，检查膀胱，寻找输尿管口，扩张输尿管口，插入导丝，拔出膀胱镜，插入输尿管镜检查，异物钳取出支架管。</t>
  </si>
  <si>
    <t xml:space="preserve">HRF64602</t>
  </si>
  <si>
    <t xml:space="preserve">经膀胱镜输尿管支架取出术</t>
  </si>
  <si>
    <t xml:space="preserve">会阴区消毒，润滑麻醉尿道，插入膀胱镜，检查膀胱，寻找输尿管口，异物钳拔管。</t>
  </si>
  <si>
    <r>
      <rPr>
        <sz val="9"/>
        <rFont val="宋体"/>
        <family val="0"/>
        <charset val="134"/>
      </rPr>
      <t xml:space="preserve">1.</t>
    </r>
    <r>
      <rPr>
        <sz val="9"/>
        <rFont val="Noto Sans"/>
        <family val="2"/>
      </rPr>
      <t xml:space="preserve">引流装置，输尿管导管；</t>
    </r>
    <r>
      <rPr>
        <sz val="9"/>
        <rFont val="宋体"/>
        <family val="0"/>
        <charset val="134"/>
      </rPr>
      <t xml:space="preserve">2.</t>
    </r>
    <r>
      <rPr>
        <sz val="9"/>
        <rFont val="Noto Sans"/>
        <family val="2"/>
      </rPr>
      <t xml:space="preserve">冲洗液</t>
    </r>
  </si>
  <si>
    <t xml:space="preserve">HRF64603</t>
  </si>
  <si>
    <t xml:space="preserve">经纤维膀胱镜输尿管支架取出术</t>
  </si>
  <si>
    <t xml:space="preserve">会阴区消毒，润滑麻醉尿道，插入纤维膀胱镜，检查膀胱，寻找输尿管口，异物钳拔管。</t>
  </si>
  <si>
    <t xml:space="preserve">A48</t>
  </si>
  <si>
    <t xml:space="preserve">HRF64604</t>
  </si>
  <si>
    <t xml:space="preserve">经电子膀胱镜输尿管支架取出术</t>
  </si>
  <si>
    <t xml:space="preserve">会阴区消毒，润滑麻醉尿道，插入电子膀胱镜，检查膀胱，寻找输尿管口，异物钳拔管。</t>
  </si>
  <si>
    <t xml:space="preserve">A25</t>
  </si>
  <si>
    <t xml:space="preserve">HRF64605</t>
  </si>
  <si>
    <t xml:space="preserve">经尿道电子输尿管镜支架取出术</t>
  </si>
  <si>
    <t xml:space="preserve">会阴区消毒，润滑麻醉尿道，插入膀胱镜，检查膀胱，寻找输尿管口，扩张输尿管口，插入导丝，拔出膀胱镜，插入电子镜输尿管镜检查，异物钳取出支架管。</t>
  </si>
  <si>
    <t xml:space="preserve">HRF65301</t>
  </si>
  <si>
    <t xml:space="preserve">输尿管切开取石术</t>
  </si>
  <si>
    <r>
      <rPr>
        <sz val="9"/>
        <rFont val="Noto Sans"/>
        <family val="2"/>
      </rPr>
      <t xml:space="preserve">消毒，电刀逐层切开，显露输尿管，切开输尿管取石，留置输尿管支架管，缝合输尿管。不含</t>
    </r>
    <r>
      <rPr>
        <sz val="9"/>
        <rFont val="宋体"/>
        <family val="0"/>
        <charset val="134"/>
      </rPr>
      <t xml:space="preserve">X</t>
    </r>
    <r>
      <rPr>
        <sz val="9"/>
        <rFont val="Noto Sans"/>
        <family val="2"/>
      </rPr>
      <t xml:space="preserve">线引导或超声引导。</t>
    </r>
  </si>
  <si>
    <t xml:space="preserve">HRF65501</t>
  </si>
  <si>
    <t xml:space="preserve">经腹腔镜输尿管切开取石术</t>
  </si>
  <si>
    <r>
      <rPr>
        <sz val="9"/>
        <rFont val="Noto Sans"/>
        <family val="2"/>
      </rPr>
      <t xml:space="preserve">消毒，选择穿刺部位，插入穿刺器，连接气腹机，建立气腹，置入观察镜，分别置入操作孔道套管及操作器械，用超声刀分离，用钛夹、管路夹夹壁血管或组织，显露输尿管，切开输尿管取石，留置输尿管支架管，缝合输尿管。不含</t>
    </r>
    <r>
      <rPr>
        <sz val="9"/>
        <rFont val="宋体"/>
        <family val="0"/>
        <charset val="134"/>
      </rPr>
      <t xml:space="preserve">X</t>
    </r>
    <r>
      <rPr>
        <sz val="9"/>
        <rFont val="Noto Sans"/>
        <family val="2"/>
      </rPr>
      <t xml:space="preserve">线引导或超声引导。</t>
    </r>
  </si>
  <si>
    <t xml:space="preserve">HRF65601</t>
  </si>
  <si>
    <t xml:space="preserve">经尿道输尿管镜异物取出术</t>
  </si>
  <si>
    <t xml:space="preserve">会阴区消毒，利多卡因凝胶润滑尿道，连接显示器、光源，经尿道插入膀胱镜，检查膀胱内情况，寻找输尿管口，扩张输尿管口，插入导丝引导，插入输尿管镜检查，取出异物，留置输尿管支架管，必要时取活检。</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0</t>
    </r>
    <r>
      <rPr>
        <sz val="9"/>
        <rFont val="Noto Sans"/>
        <family val="2"/>
      </rPr>
      <t xml:space="preserve">分钟</t>
    </r>
  </si>
  <si>
    <t xml:space="preserve">HRF65602</t>
  </si>
  <si>
    <t xml:space="preserve">经尿道电子输尿管镜异物取出术</t>
  </si>
  <si>
    <t xml:space="preserve">会阴区消毒，利多卡因凝胶润滑尿道，连接显示器、光源，经尿道插入膀胱镜，检查膀胱内情况，寻找输尿管口，扩张输尿管口，插入导丝引导，电子输尿管镜检查，取出异物，留置输尿管支架管，必要时取活检。不含病理学检查。</t>
  </si>
  <si>
    <t xml:space="preserve">HRF65603</t>
  </si>
  <si>
    <t xml:space="preserve">经尿道纤维输尿管镜异物取出术</t>
  </si>
  <si>
    <t xml:space="preserve">会阴区消毒，利多卡因凝胶润滑尿道，连接显示器、光源，经尿道插入膀胱镜，检查膀胱内情况，寻找输尿管口，扩张输尿管口，插入导丝引导，纤维输尿管镜检查，取出异物，留置输尿管支架管，必要时取活检。不含病理学检查。</t>
  </si>
  <si>
    <t xml:space="preserve">HRF65604</t>
  </si>
  <si>
    <t xml:space="preserve">经尿道输尿管镜激光碎石取石术</t>
  </si>
  <si>
    <t xml:space="preserve">会阴区消毒，润滑麻醉尿道，插入膀胱镜，检查膀胱，寻找输尿管口，扩张输尿管口，插入导丝，拔出膀胱镜，插入输尿管镜检查，激光碎石，取石，留置输尿管支架管。</t>
  </si>
  <si>
    <t xml:space="preserve">HRF65605</t>
  </si>
  <si>
    <t xml:space="preserve">经尿道电子输尿管镜激光碎石取石术</t>
  </si>
  <si>
    <t xml:space="preserve">会阴区消毒，润滑麻醉尿道，插入膀胱镜，检查膀胱，寻找输尿管口，扩张输尿管口，插入导丝，拔出膀胱镜，插入电子输尿管镜检查，激光碎石，取石，留置输尿管支架管。</t>
  </si>
  <si>
    <t xml:space="preserve">HRF65606</t>
  </si>
  <si>
    <t xml:space="preserve">经尿道纤维输尿管镜激光碎石取石术</t>
  </si>
  <si>
    <t xml:space="preserve">会阴区消毒，润滑麻醉尿道，插入膀胱镜，检查膀胱，寻找输尿管口，扩张输尿管口，插入导丝，拔出膀胱镜，插入纤维输尿管镜检查，激光碎石，取石，留置输尿管支架管。</t>
  </si>
  <si>
    <t xml:space="preserve">输尿管鞘，导丝，输尿管支架管</t>
  </si>
  <si>
    <t xml:space="preserve">HRF65607</t>
  </si>
  <si>
    <t xml:space="preserve">经尿道输尿管镜气压弹道碎石取石术</t>
  </si>
  <si>
    <t xml:space="preserve">会阴区消毒，润滑麻醉尿道，插入膀胱镜，检查膀胱，寻找输尿管口，扩张输尿管口，插入导丝，拔出膀胱镜，插入输尿管镜检查，气压弹道碎石系统碎石，取石，留置输尿管支架管。</t>
  </si>
  <si>
    <t xml:space="preserve">HRF65608</t>
  </si>
  <si>
    <t xml:space="preserve">经尿道电子输尿管镜气压弹道碎石取石术</t>
  </si>
  <si>
    <t xml:space="preserve">会阴区消毒，润滑麻醉尿道，插入膀胱镜，检查膀胱，寻找输尿管口，扩张输尿管口，插入导丝，拔出膀胱镜，插入电子输尿管镜检查，气压弹道碎石系统碎石，取石，留置输尿管支架管。</t>
  </si>
  <si>
    <t xml:space="preserve">HRF65609</t>
  </si>
  <si>
    <t xml:space="preserve">经尿道纤维输尿管镜气压弹道碎石取石术</t>
  </si>
  <si>
    <t xml:space="preserve">会阴区消毒，润滑麻醉尿道，插入膀胱镜，检查膀胱，寻找输尿管口，扩张输尿管口，插入导丝，拔出膀胱镜，插入纤维输尿管镜检查，气压弹道碎石系统碎石，取石，留置输尿管支架管。</t>
  </si>
  <si>
    <t xml:space="preserve">HRF65610</t>
  </si>
  <si>
    <t xml:space="preserve">经尿道输尿管镜超声碎石取石术</t>
  </si>
  <si>
    <t xml:space="preserve">会阴区消毒，润滑麻醉尿道，插入膀胱镜，检查膀胱，寻找输尿管口，扩张输尿管口，插入导丝，拔出膀胱镜，插入输尿管镜检查，超声碎石系统碎石，取石，留置输尿管支架管。</t>
  </si>
  <si>
    <t xml:space="preserve">HRF65611</t>
  </si>
  <si>
    <t xml:space="preserve">经尿道电子输尿管镜超声碎石取石术</t>
  </si>
  <si>
    <t xml:space="preserve">会阴区消毒，润滑麻醉尿道，插入膀胱镜，检查膀胱，寻找输尿管口，扩张输尿管口，插入导丝，拔出膀胱镜，插入电子输尿管镜检查，超声碎石系统碎石，取石，留置输尿管支架管。</t>
  </si>
  <si>
    <t xml:space="preserve">HRF65612</t>
  </si>
  <si>
    <t xml:space="preserve">经尿道纤维输尿管镜超声碎石取石术</t>
  </si>
  <si>
    <t xml:space="preserve">会阴区消毒，润滑麻醉尿道，插入膀胱镜，检查膀胱，寻找输尿管口，扩张输尿管口，插入导丝，拔出膀胱镜，插入纤维输尿管镜检查，超声碎石系统碎石，取石，留置输尿管支架管。</t>
  </si>
  <si>
    <t xml:space="preserve">HRF73301</t>
  </si>
  <si>
    <t xml:space="preserve">输尿管狭窄段切除再吻合术</t>
  </si>
  <si>
    <t xml:space="preserve">消毒，电刀逐层切开，狭窄部位显露，切断狭窄输尿管，留置输尿管支架管，重新吻合输尿管。</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40</t>
    </r>
    <r>
      <rPr>
        <sz val="9"/>
        <rFont val="Noto Sans"/>
        <family val="2"/>
      </rPr>
      <t xml:space="preserve">分钟</t>
    </r>
  </si>
  <si>
    <t xml:space="preserve">A7</t>
  </si>
  <si>
    <t xml:space="preserve">HRF73302</t>
  </si>
  <si>
    <t xml:space="preserve">输尿管间嵴切除术</t>
  </si>
  <si>
    <r>
      <rPr>
        <sz val="9"/>
        <rFont val="Noto Sans"/>
        <family val="2"/>
      </rPr>
      <t xml:space="preserve">会阴区消毒，利多卡因凝胶润滑尿道，经尿道置入电切镜，检查膀胱，使用激光</t>
    </r>
    <r>
      <rPr>
        <sz val="9"/>
        <rFont val="宋体"/>
        <family val="0"/>
        <charset val="134"/>
      </rPr>
      <t xml:space="preserve">(</t>
    </r>
    <r>
      <rPr>
        <sz val="9"/>
        <rFont val="Noto Sans"/>
        <family val="2"/>
      </rPr>
      <t xml:space="preserve">或电切</t>
    </r>
    <r>
      <rPr>
        <sz val="9"/>
        <rFont val="宋体"/>
        <family val="0"/>
        <charset val="134"/>
      </rPr>
      <t xml:space="preserve">)</t>
    </r>
    <r>
      <rPr>
        <sz val="9"/>
        <rFont val="Noto Sans"/>
        <family val="2"/>
      </rPr>
      <t xml:space="preserve">切除输尿管间嵴切除。</t>
    </r>
  </si>
  <si>
    <r>
      <rPr>
        <sz val="9"/>
        <rFont val="宋体"/>
        <family val="0"/>
        <charset val="134"/>
      </rPr>
      <t xml:space="preserve">1.</t>
    </r>
    <r>
      <rPr>
        <sz val="9"/>
        <rFont val="Noto Sans"/>
        <family val="2"/>
      </rPr>
      <t xml:space="preserve">电切环，引流装置；</t>
    </r>
    <r>
      <rPr>
        <sz val="9"/>
        <rFont val="宋体"/>
        <family val="0"/>
        <charset val="134"/>
      </rPr>
      <t xml:space="preserve">2.</t>
    </r>
    <r>
      <rPr>
        <sz val="9"/>
        <rFont val="Noto Sans"/>
        <family val="2"/>
      </rPr>
      <t xml:space="preserve">冲洗液</t>
    </r>
  </si>
  <si>
    <t xml:space="preserve">HRF73303</t>
  </si>
  <si>
    <t xml:space="preserve">输尿管残端切除术</t>
  </si>
  <si>
    <t xml:space="preserve">消毒，电刀逐层切开，显露残端输尿管，切除残端输尿管，冲洗伤口，放置引流管，缝合伤口。</t>
  </si>
  <si>
    <t xml:space="preserve">HRF73501</t>
  </si>
  <si>
    <t xml:space="preserve">经腹腔镜输尿管狭窄段切除再吻合术</t>
  </si>
  <si>
    <t xml:space="preserve">消毒，选择穿刺部位，插入穿刺器，连接气腹机，建立气腹，置入观察镜，分别置入操作孔道套管及操作器械，用超声刀分离，用钛夹、管路夹夹壁血管或组织，狭窄部位显露，切断狭窄输尿管，留置输尿管支架管，重新吻合输尿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40</t>
    </r>
    <r>
      <rPr>
        <sz val="9"/>
        <rFont val="Noto Sans"/>
        <family val="2"/>
      </rPr>
      <t xml:space="preserve">分钟</t>
    </r>
  </si>
  <si>
    <t xml:space="preserve">HRF73502</t>
  </si>
  <si>
    <t xml:space="preserve">经腹腔镜输尿管残端切除术</t>
  </si>
  <si>
    <t xml:space="preserve">消毒，选择穿刺部位，插入穿刺器，连接气腹机，建立气腹，置入观察镜，分别置入操作孔道套管及操作器械，用超声刀分离，用钛夹、管路夹夹壁血管或组织，显露残端输尿管，切除残端输尿管，冲洗伤口，放置引流管，缝合伤口。</t>
  </si>
  <si>
    <t xml:space="preserve">HRF73601</t>
  </si>
  <si>
    <t xml:space="preserve">经尿道输尿管镜肿瘤电切术</t>
  </si>
  <si>
    <t xml:space="preserve">会阴区消毒，利多卡因凝胶润滑尿道，插入膀胱镜，检查膀胱，寻找输尿管口，扩张输尿管口，插入导丝，拔出膀胱镜，插入输尿管镜检查，使用电刀切除肿瘤，止血，留取病理，留置输尿管支架管。</t>
  </si>
  <si>
    <t xml:space="preserve">导丝，输尿管支架管，止血材料</t>
  </si>
  <si>
    <t xml:space="preserve">HRF73602</t>
  </si>
  <si>
    <t xml:space="preserve">经尿道输尿管镜肿瘤激光切除术</t>
  </si>
  <si>
    <t xml:space="preserve">会阴区消毒，利多卡因凝胶润滑尿道，插入膀胱镜，检查膀胱，寻找输尿管口，扩张输尿管口，插入导丝，拔出膀胱镜，插入输尿管镜检查，激光治疗切除肿瘤，止血，留取病理，留置输尿管支架管。</t>
  </si>
  <si>
    <t xml:space="preserve">HRF73603</t>
  </si>
  <si>
    <t xml:space="preserve">经尿道电子输尿管镜肿瘤电切术</t>
  </si>
  <si>
    <t xml:space="preserve">会阴区消毒，利多卡因凝胶润滑尿道，插入膀胱镜，检查膀胱，寻找输尿管口，扩张输尿管口，插入导丝，拔出膀胱镜，插入电子输尿管镜检查，使用电刀切除肿瘤，止血，留取病理，留置输尿管支架管。</t>
  </si>
  <si>
    <t xml:space="preserve">HRF73604</t>
  </si>
  <si>
    <t xml:space="preserve">经尿道纤维输尿管镜肿瘤电切术</t>
  </si>
  <si>
    <t xml:space="preserve">会阴区消毒，利多卡因凝胶润滑尿道，插入膀胱镜，检查膀胱，寻找输尿管口，扩张输尿管口，插入导丝，拔出膀胱镜，插入纤维输尿管镜检查，使用电刀切除肿瘤，止血，留取病理，留置输尿管支架管。</t>
  </si>
  <si>
    <t xml:space="preserve">HRF73605</t>
  </si>
  <si>
    <t xml:space="preserve">经尿道电子输尿管镜肿瘤激光切除术</t>
  </si>
  <si>
    <t xml:space="preserve">会阴区消毒，利多卡因凝胶润滑尿道，插入电子膀胱镜，检查膀胱，寻找输尿管口，扩张输尿管口，插入导丝，拔出膀胱镜，插入输尿管镜检查，激光治疗切除肿瘤，彻底止血，留取病理，留置输尿管支架管。</t>
  </si>
  <si>
    <t xml:space="preserve">HRF73606</t>
  </si>
  <si>
    <t xml:space="preserve">经尿道纤维输尿管镜肿瘤激光切除术</t>
  </si>
  <si>
    <t xml:space="preserve">会阴区消毒，利多卡因凝胶润滑尿道，插入纤维膀胱镜，检查膀胱，寻找输尿管口，扩张输尿管口，插入导丝，拔出膀胱镜，插入输尿管镜检查，激光治疗切除肿瘤，止血，留取病理，留置输尿管支架管。</t>
  </si>
  <si>
    <t xml:space="preserve">HRF80601</t>
  </si>
  <si>
    <t xml:space="preserve">经膀胱镜输尿管扩张术</t>
  </si>
  <si>
    <r>
      <rPr>
        <sz val="9"/>
        <rFont val="Noto Sans"/>
        <family val="2"/>
      </rPr>
      <t xml:space="preserve">会阴区消毒，润滑麻醉尿道，插入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A52</t>
  </si>
  <si>
    <t xml:space="preserve">HRF80602</t>
  </si>
  <si>
    <t xml:space="preserve">经电子膀胱镜输尿管扩张术</t>
  </si>
  <si>
    <r>
      <rPr>
        <sz val="9"/>
        <rFont val="Noto Sans"/>
        <family val="2"/>
      </rPr>
      <t xml:space="preserve">会阴区消毒，润滑麻醉尿道，插入电子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HRF80603</t>
  </si>
  <si>
    <t xml:space="preserve">经纤维膀胱镜输尿管扩张术</t>
  </si>
  <si>
    <r>
      <rPr>
        <sz val="9"/>
        <rFont val="Noto Sans"/>
        <family val="2"/>
      </rPr>
      <t xml:space="preserve">会阴区消毒，润滑麻醉尿道，插入纤维膀胱镜，检查膀胱，寻找输尿管口，输尿管插管扩张，留置输尿管支架管。不含</t>
    </r>
    <r>
      <rPr>
        <sz val="9"/>
        <rFont val="宋体"/>
        <family val="0"/>
        <charset val="134"/>
      </rPr>
      <t xml:space="preserve">X</t>
    </r>
    <r>
      <rPr>
        <sz val="9"/>
        <rFont val="Noto Sans"/>
        <family val="2"/>
      </rPr>
      <t xml:space="preserve">线透视。</t>
    </r>
  </si>
  <si>
    <t xml:space="preserve">HRF80604</t>
  </si>
  <si>
    <t xml:space="preserve">经尿道输尿管镜输尿管扩张术</t>
  </si>
  <si>
    <t xml:space="preserve">会阴区消毒，润滑麻醉尿道，插入膀胱镜，检查膀胱，寻找输尿管口，扩张输尿管口，插入导丝，拔出膀胱镜，插入输尿管镜检查，输尿管插管扩张，留置输尿管支架管。</t>
  </si>
  <si>
    <t xml:space="preserve">HRF80605</t>
  </si>
  <si>
    <t xml:space="preserve">经尿道电子输尿管镜输尿管扩张术</t>
  </si>
  <si>
    <t xml:space="preserve">会阴区消毒，润滑麻醉尿道，插入膀胱镜，检查膀胱，寻找输尿管口，扩张输尿管口，插入导丝，拔出膀胱镜，插入电子输尿管镜检查，输尿管插管扩张，留置输尿管支架管。</t>
  </si>
  <si>
    <t xml:space="preserve">HRF80606</t>
  </si>
  <si>
    <t xml:space="preserve">经尿道纤维输尿管镜输尿管扩张术</t>
  </si>
  <si>
    <t xml:space="preserve">会阴区消毒，润滑麻醉尿道，插入膀胱镜，检查膀胱，寻找输尿管口，扩张输尿管口，插入导丝，拔出膀胱镜，插入纤维输尿管镜检查，输尿管插管扩张，留置输尿管支架管。</t>
  </si>
  <si>
    <t xml:space="preserve">A54</t>
  </si>
  <si>
    <t xml:space="preserve">HRF83301</t>
  </si>
  <si>
    <t xml:space="preserve">输尿管损伤修复术</t>
  </si>
  <si>
    <t xml:space="preserve">消毒，电刀逐层切开，显露输尿管，找到断离或损伤的输尿管，切开输尿管，留置输尿管支架管，缝合输尿管。</t>
  </si>
  <si>
    <t xml:space="preserve">HRF83302</t>
  </si>
  <si>
    <t xml:space="preserve">腔静脉后输尿管整形术</t>
  </si>
  <si>
    <t xml:space="preserve">消毒，电刀逐层切开，显露腔静脉及输尿管，分离输尿管，切断输尿管，修整输尿管，留置输尿管支架管，重新吻合输尿管切口，放置引流管，缝合伤口。</t>
  </si>
  <si>
    <t xml:space="preserve">HRF83501</t>
  </si>
  <si>
    <t xml:space="preserve">经腹腔镜输尿管损伤修复术</t>
  </si>
  <si>
    <t xml:space="preserve">消毒，选择穿刺部位，插入穿刺器，连接气腹机，建立气腹，置入观察镜，分别置入操作孔道套管及操作器械，用超声刀分离，用钛夹、管路夹夹壁血管或组织，显露输尿管，找到断离或损伤的输尿管，切开输尿管，留置输尿管支架管，缝合输尿管。</t>
  </si>
  <si>
    <t xml:space="preserve">HRF83502</t>
  </si>
  <si>
    <t xml:space="preserve">经腹腔镜腔静脉后输尿管整形术</t>
  </si>
  <si>
    <t xml:space="preserve">消毒，选择穿刺部位，插入穿刺器，连接气腹机，建立气腹，置入观察镜，分别置入操作孔道套管及操作器械，用超声刀分离，用钛夹、管路夹夹壁血管或组织，显露腔静脉及输尿管，切断输尿管，修整输尿管，留置输尿管支架管，重新吻合输尿管切口，放置引流管，缝合伤口。</t>
  </si>
  <si>
    <t xml:space="preserve">HRF86301</t>
  </si>
  <si>
    <t xml:space="preserve">输尿管乙状结肠吻合术</t>
  </si>
  <si>
    <t xml:space="preserve">消毒，电刀逐层切开，显露输尿管，切断输尿管，留置输尿管支架管，乙状结肠肠管切开，乙状结肠对系膜缘劈开，内翻缝合，吻合输尿管和肠管，放置引流管，缝合伤口。</t>
  </si>
  <si>
    <t xml:space="preserve">HRF86302</t>
  </si>
  <si>
    <t xml:space="preserve">肠管代输尿管术</t>
  </si>
  <si>
    <t xml:space="preserve">消毒，电刀逐层切开，显露输尿管，于远端切断输尿管，留置输尿管支架管，游离肠管，肠管切断，断端吻合。肠管肾盂吻合，远端输尿管和肠管吻合，放置引流管，缝合伤口。</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A74</t>
  </si>
  <si>
    <t xml:space="preserve">HRF86303</t>
  </si>
  <si>
    <t xml:space="preserve">膀胱瓣代输尿管术</t>
  </si>
  <si>
    <t xml:space="preserve">消毒，电刀逐层切开，切开膀胱，制作膀胱瓣，关闭膀胱切口，吻合输尿管和膀胱瓣代输尿管，留置输尿管支架管。</t>
  </si>
  <si>
    <t xml:space="preserve">HRF86304</t>
  </si>
  <si>
    <t xml:space="preserve">输尿管膀胱再植术</t>
  </si>
  <si>
    <t xml:space="preserve">消毒，电刀逐层切开，显露膀胱和输尿管，切断狭窄输尿管和部分膀胱，留置输尿管支架管，吻合输尿管和膀胱，放置引流管，缝合伤口。</t>
  </si>
  <si>
    <t xml:space="preserve">HRF86501</t>
  </si>
  <si>
    <t xml:space="preserve">经腹腔镜输尿管乙状结肠吻合术</t>
  </si>
  <si>
    <t xml:space="preserve">消毒，选择穿刺部位，插入穿刺器，连接气腹机，建立气腹，置入观察镜，分别置入操作孔道套管及操作器械，用超声刀分离，用钛夹、管路夹夹壁血管或组织，显露输尿管，切断输尿管，留置输尿管支架管。乙状结肠肠管切断开，乙状结肠对系膜缘劈开，内翻缝合，吻合输尿管和肠管，放置引流管，缝合伤口。</t>
  </si>
  <si>
    <t xml:space="preserve">HRF86502</t>
  </si>
  <si>
    <t xml:space="preserve">经腹腔镜肠管代输尿管术</t>
  </si>
  <si>
    <t xml:space="preserve">消毒，选择穿刺部位，插入穿刺器，连接气腹机，建立气腹，置入观察镜，分别置入操作孔道套管及操作器械，用超声刀分离，用钛夹、管路夹夹壁血管或组织，显露输尿管，于远端切断输尿管，留置输尿管支架管。游离肠管，肠管切断，断端吻合。肠管肾盂吻合，远端输尿管和肠管吻合，放置引流管，缝合伤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5</t>
    </r>
    <r>
      <rPr>
        <sz val="9"/>
        <rFont val="Noto Sans"/>
        <family val="2"/>
      </rPr>
      <t xml:space="preserve">小时</t>
    </r>
  </si>
  <si>
    <t xml:space="preserve">HRF86503</t>
  </si>
  <si>
    <t xml:space="preserve">经腹腔镜膀胱瓣代输尿管术</t>
  </si>
  <si>
    <t xml:space="preserve">消毒，选择穿刺部位，插入穿刺器，连接气腹机，建立气腹，置入观察镜，分别置入操作孔道套管及操作器械，用超声刀分离，用钛夹、管路夹夹壁血管或组织，切开膀胱，制作膀胱瓣，关闭膀胱切口，吻合输尿管和膀胱瓣代输尿管，留置输尿管支架管。</t>
  </si>
  <si>
    <t xml:space="preserve">HRF86504</t>
  </si>
  <si>
    <t xml:space="preserve">经腹腔镜输尿管膀胱再植术</t>
  </si>
  <si>
    <t xml:space="preserve">消毒，选择穿刺部位，插入穿刺器，连接气腹机，建立气腹，置入观察镜，分别置入操作孔道套管及操作器械，用超声刀分离，用钛夹、管路夹夹壁血管或组织，显露膀胱和输尿管，切断狭窄输尿管和部分膀胱，留置输尿管支架管，吻合输尿管和膀胱，放置引流管，缝合伤口。</t>
  </si>
  <si>
    <t xml:space="preserve">HRG-HRH</t>
  </si>
  <si>
    <r>
      <rPr>
        <b val="true"/>
        <sz val="9"/>
        <rFont val="宋体"/>
        <family val="0"/>
        <charset val="134"/>
      </rPr>
      <t xml:space="preserve">3.</t>
    </r>
    <r>
      <rPr>
        <b val="true"/>
        <sz val="9"/>
        <rFont val="Noto Sans"/>
        <family val="2"/>
      </rPr>
      <t xml:space="preserve">膀胱</t>
    </r>
  </si>
  <si>
    <t xml:space="preserve">HRG48101</t>
  </si>
  <si>
    <t xml:space="preserve">膀胱区封闭术</t>
  </si>
  <si>
    <t xml:space="preserve">消毒，穿刺点定位，药物注射。</t>
  </si>
  <si>
    <t xml:space="preserve">HRG48401</t>
  </si>
  <si>
    <t xml:space="preserve">膀胱灌注</t>
  </si>
  <si>
    <t xml:space="preserve">会阴消毒，润滑尿道，经尿道膀胱插管，药品灌注。</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0</t>
    </r>
    <r>
      <rPr>
        <sz val="9"/>
        <rFont val="Noto Sans"/>
        <family val="2"/>
      </rPr>
      <t xml:space="preserve">分钟</t>
    </r>
  </si>
  <si>
    <t xml:space="preserve">A20</t>
  </si>
  <si>
    <t xml:space="preserve">HRG48402</t>
  </si>
  <si>
    <t xml:space="preserve">经尿道肉毒杆菌毒素括约肌注射术</t>
  </si>
  <si>
    <r>
      <rPr>
        <sz val="9"/>
        <rFont val="Noto Sans"/>
        <family val="2"/>
      </rPr>
      <t xml:space="preserve">截石位，常规消毒，在膀胱镜下，将</t>
    </r>
    <r>
      <rPr>
        <sz val="9"/>
        <rFont val="宋体"/>
        <family val="0"/>
        <charset val="134"/>
      </rPr>
      <t xml:space="preserve">200</t>
    </r>
    <r>
      <rPr>
        <sz val="9"/>
        <rFont val="Noto Sans"/>
        <family val="2"/>
      </rPr>
      <t xml:space="preserve">单位肉毒毒素溶解于</t>
    </r>
    <r>
      <rPr>
        <sz val="9"/>
        <rFont val="宋体"/>
        <family val="0"/>
        <charset val="134"/>
      </rPr>
      <t xml:space="preserve">8</t>
    </r>
    <r>
      <rPr>
        <sz val="9"/>
        <rFont val="Noto Sans"/>
        <family val="2"/>
      </rPr>
      <t xml:space="preserve">毫升生理盐水中，镜下确定环形外括约肌后，插入膀胱注射针，分</t>
    </r>
    <r>
      <rPr>
        <sz val="9"/>
        <rFont val="宋体"/>
        <family val="0"/>
        <charset val="134"/>
      </rPr>
      <t xml:space="preserve">8</t>
    </r>
    <r>
      <rPr>
        <sz val="9"/>
        <rFont val="Noto Sans"/>
        <family val="2"/>
      </rPr>
      <t xml:space="preserve">个注射点向外括约肌内注射，每点注射</t>
    </r>
    <r>
      <rPr>
        <sz val="9"/>
        <rFont val="宋体"/>
        <family val="0"/>
        <charset val="134"/>
      </rPr>
      <t xml:space="preserve">1</t>
    </r>
    <r>
      <rPr>
        <sz val="9"/>
        <rFont val="Noto Sans"/>
        <family val="2"/>
      </rPr>
      <t xml:space="preserve">毫升，潜行注射深度</t>
    </r>
    <r>
      <rPr>
        <sz val="9"/>
        <rFont val="宋体"/>
        <family val="0"/>
        <charset val="134"/>
      </rPr>
      <t xml:space="preserve">1—2</t>
    </r>
    <r>
      <rPr>
        <sz val="9"/>
        <rFont val="Noto Sans"/>
        <family val="2"/>
      </rPr>
      <t xml:space="preserve">厘米。注射点主要分布于外括约肌环形</t>
    </r>
    <r>
      <rPr>
        <sz val="9"/>
        <rFont val="宋体"/>
        <family val="0"/>
        <charset val="134"/>
      </rPr>
      <t xml:space="preserve">9</t>
    </r>
    <r>
      <rPr>
        <sz val="9"/>
        <rFont val="Noto Sans"/>
        <family val="2"/>
      </rPr>
      <t xml:space="preserve">点、</t>
    </r>
    <r>
      <rPr>
        <sz val="9"/>
        <rFont val="宋体"/>
        <family val="0"/>
        <charset val="134"/>
      </rPr>
      <t xml:space="preserve">12</t>
    </r>
    <r>
      <rPr>
        <sz val="9"/>
        <rFont val="Noto Sans"/>
        <family val="2"/>
      </rPr>
      <t xml:space="preserve">点、</t>
    </r>
    <r>
      <rPr>
        <sz val="9"/>
        <rFont val="宋体"/>
        <family val="0"/>
        <charset val="134"/>
      </rPr>
      <t xml:space="preserve">15</t>
    </r>
    <r>
      <rPr>
        <sz val="9"/>
        <rFont val="Noto Sans"/>
        <family val="2"/>
      </rPr>
      <t xml:space="preserve">点、</t>
    </r>
    <r>
      <rPr>
        <sz val="9"/>
        <rFont val="宋体"/>
        <family val="0"/>
        <charset val="134"/>
      </rPr>
      <t xml:space="preserve">18</t>
    </r>
    <r>
      <rPr>
        <sz val="9"/>
        <rFont val="Noto Sans"/>
        <family val="2"/>
      </rPr>
      <t xml:space="preserve">点方向，每个方向纵向注射</t>
    </r>
    <r>
      <rPr>
        <sz val="9"/>
        <rFont val="宋体"/>
        <family val="0"/>
        <charset val="134"/>
      </rPr>
      <t xml:space="preserve">2</t>
    </r>
    <r>
      <rPr>
        <sz val="9"/>
        <rFont val="Noto Sans"/>
        <family val="2"/>
      </rPr>
      <t xml:space="preserve">针。</t>
    </r>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30</t>
    </r>
    <r>
      <rPr>
        <sz val="9"/>
        <rFont val="Noto Sans"/>
        <family val="2"/>
      </rPr>
      <t xml:space="preserve">分钟</t>
    </r>
  </si>
  <si>
    <t xml:space="preserve">J80</t>
  </si>
  <si>
    <t xml:space="preserve">J59</t>
  </si>
  <si>
    <r>
      <rPr>
        <sz val="9"/>
        <rFont val="宋体"/>
        <family val="0"/>
        <charset val="134"/>
      </rPr>
      <t xml:space="preserve">1.</t>
    </r>
    <r>
      <rPr>
        <sz val="9"/>
        <rFont val="Noto Sans"/>
        <family val="2"/>
      </rPr>
      <t xml:space="preserve">注射器</t>
    </r>
  </si>
  <si>
    <t xml:space="preserve">HRG48601</t>
  </si>
  <si>
    <t xml:space="preserve">经尿道膀胱镜下膀胱注射</t>
  </si>
  <si>
    <t xml:space="preserve">消毒，局麻，膀胱镜下穿刺点定位，穿刺注射。</t>
  </si>
  <si>
    <t xml:space="preserve">HRG48602</t>
  </si>
  <si>
    <t xml:space="preserve">经尿道膀胱镜肉毒杆菌毒素胱壁注射术</t>
  </si>
  <si>
    <r>
      <rPr>
        <sz val="9"/>
        <rFont val="Noto Sans"/>
        <family val="2"/>
      </rPr>
      <t xml:space="preserve">截石位，常规消毒，膀胱镜下，将</t>
    </r>
    <r>
      <rPr>
        <sz val="9"/>
        <rFont val="宋体"/>
        <family val="0"/>
        <charset val="134"/>
      </rPr>
      <t xml:space="preserve">300</t>
    </r>
    <r>
      <rPr>
        <sz val="9"/>
        <rFont val="Noto Sans"/>
        <family val="2"/>
      </rPr>
      <t xml:space="preserve">单位型肉毒毒素</t>
    </r>
    <r>
      <rPr>
        <sz val="9"/>
        <rFont val="宋体"/>
        <family val="0"/>
        <charset val="134"/>
      </rPr>
      <t xml:space="preserve">(100</t>
    </r>
    <r>
      <rPr>
        <sz val="9"/>
        <rFont val="Noto Sans"/>
        <family val="2"/>
      </rPr>
      <t xml:space="preserve">单位</t>
    </r>
    <r>
      <rPr>
        <sz val="9"/>
        <rFont val="宋体"/>
        <family val="0"/>
        <charset val="134"/>
      </rPr>
      <t xml:space="preserve">/</t>
    </r>
    <r>
      <rPr>
        <sz val="9"/>
        <rFont val="Noto Sans"/>
        <family val="2"/>
      </rPr>
      <t xml:space="preserve">支</t>
    </r>
    <r>
      <rPr>
        <sz val="9"/>
        <rFont val="宋体"/>
        <family val="0"/>
        <charset val="134"/>
      </rPr>
      <t xml:space="preserve">)</t>
    </r>
    <r>
      <rPr>
        <sz val="9"/>
        <rFont val="Noto Sans"/>
        <family val="2"/>
      </rPr>
      <t xml:space="preserve">溶于</t>
    </r>
    <r>
      <rPr>
        <sz val="9"/>
        <rFont val="宋体"/>
        <family val="0"/>
        <charset val="134"/>
      </rPr>
      <t xml:space="preserve">15</t>
    </r>
    <r>
      <rPr>
        <sz val="9"/>
        <rFont val="Noto Sans"/>
        <family val="2"/>
      </rPr>
      <t xml:space="preserve">毫升</t>
    </r>
    <r>
      <rPr>
        <sz val="9"/>
        <rFont val="宋体"/>
        <family val="0"/>
        <charset val="134"/>
      </rPr>
      <t xml:space="preserve">0.9%</t>
    </r>
    <r>
      <rPr>
        <sz val="9"/>
        <rFont val="Noto Sans"/>
        <family val="2"/>
      </rPr>
      <t xml:space="preserve">生理盐水，经膀胱注射针，分别注射于膀胱底部、顶部、两侧壁，共</t>
    </r>
    <r>
      <rPr>
        <sz val="9"/>
        <rFont val="宋体"/>
        <family val="0"/>
        <charset val="134"/>
      </rPr>
      <t xml:space="preserve">30</t>
    </r>
    <r>
      <rPr>
        <sz val="9"/>
        <rFont val="Noto Sans"/>
        <family val="2"/>
      </rPr>
      <t xml:space="preserve">点，每点</t>
    </r>
    <r>
      <rPr>
        <sz val="9"/>
        <rFont val="宋体"/>
        <family val="0"/>
        <charset val="134"/>
      </rPr>
      <t xml:space="preserve">0.5</t>
    </r>
    <r>
      <rPr>
        <sz val="9"/>
        <rFont val="Noto Sans"/>
        <family val="2"/>
      </rPr>
      <t xml:space="preserve">毫升，约</t>
    </r>
    <r>
      <rPr>
        <sz val="9"/>
        <rFont val="宋体"/>
        <family val="0"/>
        <charset val="134"/>
      </rPr>
      <t xml:space="preserve">10</t>
    </r>
    <r>
      <rPr>
        <sz val="9"/>
        <rFont val="Noto Sans"/>
        <family val="2"/>
      </rPr>
      <t xml:space="preserve">单位肉毒杆菌毒素。尽量避开膀胱三角区、输尿管开口和膀胱颈，注射深度为膀胱壁黏膜下或浅肌层，约</t>
    </r>
    <r>
      <rPr>
        <sz val="9"/>
        <rFont val="宋体"/>
        <family val="0"/>
        <charset val="134"/>
      </rPr>
      <t xml:space="preserve">0.5</t>
    </r>
    <r>
      <rPr>
        <sz val="9"/>
        <rFont val="Noto Sans"/>
        <family val="2"/>
      </rPr>
      <t xml:space="preserve">厘米。</t>
    </r>
  </si>
  <si>
    <t xml:space="preserve">HRG48603</t>
  </si>
  <si>
    <t xml:space="preserve">经膀胱镜尿失禁治疗</t>
  </si>
  <si>
    <t xml:space="preserve">会阴消毒，润滑麻醉尿道，膀胱镜检查，置管，膀胱颈硬化剂注射。</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40</t>
    </r>
    <r>
      <rPr>
        <sz val="9"/>
        <rFont val="Noto Sans"/>
        <family val="2"/>
      </rPr>
      <t xml:space="preserve">分钟</t>
    </r>
  </si>
  <si>
    <t xml:space="preserve">HRG48604</t>
  </si>
  <si>
    <t xml:space="preserve">经电子膀胱镜尿失禁治疗</t>
  </si>
  <si>
    <t xml:space="preserve">会阴消毒，润滑麻醉尿道，电子膀胱镜检查，置管，膀胱颈硬化剂注射。</t>
  </si>
  <si>
    <t xml:space="preserve">HRG48605</t>
  </si>
  <si>
    <t xml:space="preserve">经纤维膀胱镜尿失禁治疗</t>
  </si>
  <si>
    <t xml:space="preserve">会阴消毒，润滑麻醉尿道，纤维膀胱镜检查，置管，膀胱颈硬化剂注射。</t>
  </si>
  <si>
    <t xml:space="preserve">HRG50301</t>
  </si>
  <si>
    <t xml:space="preserve">膀胱穿刺造瘘术</t>
  </si>
  <si>
    <t xml:space="preserve">消毒，局麻，皮肤切开，膀胱穿刺造瘘针穿刺，置入造瘘管，缝合固定。</t>
  </si>
  <si>
    <t xml:space="preserve">A21</t>
  </si>
  <si>
    <t xml:space="preserve">HRG50302</t>
  </si>
  <si>
    <t xml:space="preserve">膀胱切开造瘘术</t>
  </si>
  <si>
    <t xml:space="preserve">局部消毒，电刀切开皮肤，切开膀胱进入膀胱，置入引流管，关闭膀胱切口，留置引流管。不含超声引导。</t>
  </si>
  <si>
    <t xml:space="preserve">HRG65301</t>
  </si>
  <si>
    <t xml:space="preserve">膀胱切开取石术</t>
  </si>
  <si>
    <t xml:space="preserve">消毒，电刀逐层切开，切开膀胱，探查膀胱，取出结石，关闭膀胱切口，留置引流管，关闭切口。</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5</t>
    </r>
    <r>
      <rPr>
        <sz val="9"/>
        <rFont val="Noto Sans"/>
        <family val="2"/>
      </rPr>
      <t xml:space="preserve">小时</t>
    </r>
  </si>
  <si>
    <t xml:space="preserve">HRG65601</t>
  </si>
  <si>
    <t xml:space="preserve">经膀胱镜异物取出术</t>
  </si>
  <si>
    <t xml:space="preserve">会阴消毒，润滑麻醉尿道，置入套管及闭孔器，推出闭孔器，插入膀胱镜，连接显示器光源，检查膀胱，取出异物。</t>
  </si>
  <si>
    <t xml:space="preserve">A17</t>
  </si>
  <si>
    <r>
      <rPr>
        <sz val="9"/>
        <rFont val="宋体"/>
        <family val="0"/>
        <charset val="134"/>
      </rPr>
      <t xml:space="preserve">2.</t>
    </r>
    <r>
      <rPr>
        <sz val="9"/>
        <rFont val="Noto Sans"/>
        <family val="2"/>
      </rPr>
      <t xml:space="preserve">冲洗液</t>
    </r>
  </si>
  <si>
    <t xml:space="preserve">HRG65602</t>
  </si>
  <si>
    <t xml:space="preserve">经纤维膀胱镜异物取出术</t>
  </si>
  <si>
    <t xml:space="preserve">会阴消毒，润滑麻醉尿道，置入套管及闭孔器，推出闭孔器，插入纤维膀胱镜，连接显示器光源，检查膀胱，取出异物。</t>
  </si>
  <si>
    <t xml:space="preserve">HRG65603</t>
  </si>
  <si>
    <t xml:space="preserve">经电子膀胱镜异物取出术</t>
  </si>
  <si>
    <t xml:space="preserve">会阴消毒，润滑麻醉尿道，置入套管及闭孔器，推出闭孔器，插入电子膀胱镜，连接显示器光源，检查膀胱，取出异物。</t>
  </si>
  <si>
    <t xml:space="preserve">A16</t>
  </si>
  <si>
    <t xml:space="preserve">HRG65604</t>
  </si>
  <si>
    <t xml:space="preserve">经尿道气压弹道膀胱碎石取石术</t>
  </si>
  <si>
    <t xml:space="preserve">会阴消毒，润滑，经尿道外口置入膀胱镜，检查膀胱结石，采用气压行道击碎结石并取出结石、血块等。</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小时</t>
    </r>
  </si>
  <si>
    <t xml:space="preserve">HRG65605</t>
  </si>
  <si>
    <t xml:space="preserve">经尿道碎石钳碎石取石术</t>
  </si>
  <si>
    <t xml:space="preserve">会阴消毒，润滑，经尿道外口置入膀胱镜，检查膀胱结石，置入碎石钳，击碎结石并取出结石、血块等。</t>
  </si>
  <si>
    <t xml:space="preserve">HRG65606</t>
  </si>
  <si>
    <t xml:space="preserve">经尿道超声碎石取石术</t>
  </si>
  <si>
    <t xml:space="preserve">会阴消毒，润滑，经尿道外口置入膀胱镜，检查膀胱结石，采用超声击碎结石并取出结石、血块等。</t>
  </si>
  <si>
    <t xml:space="preserve">HRG65607</t>
  </si>
  <si>
    <t xml:space="preserve">经尿道钬激光膀胱碎石取石术</t>
  </si>
  <si>
    <t xml:space="preserve">会阴消毒，润滑，经尿道外口置入膀胱镜，检查膀胱结石，采用钬激光击碎结石并取出结石、血块等。</t>
  </si>
  <si>
    <t xml:space="preserve">HRG72401</t>
  </si>
  <si>
    <t xml:space="preserve">经尿道膀胱肿瘤电灼治疗</t>
  </si>
  <si>
    <t xml:space="preserve">会阴消毒，润滑，经尿道外口置入膀胱镜，检查膀胱肿瘤，采用电灼法行肿瘤切除术。</t>
  </si>
  <si>
    <r>
      <rPr>
        <sz val="9"/>
        <rFont val="宋体"/>
        <family val="0"/>
        <charset val="134"/>
      </rPr>
      <t xml:space="preserve">1.</t>
    </r>
    <r>
      <rPr>
        <sz val="9"/>
        <rFont val="Noto Sans"/>
        <family val="2"/>
      </rPr>
      <t xml:space="preserve">电切环；</t>
    </r>
    <r>
      <rPr>
        <sz val="9"/>
        <rFont val="宋体"/>
        <family val="0"/>
        <charset val="134"/>
      </rPr>
      <t xml:space="preserve">2.</t>
    </r>
    <r>
      <rPr>
        <sz val="9"/>
        <rFont val="Noto Sans"/>
        <family val="2"/>
      </rPr>
      <t xml:space="preserve">冲洗液</t>
    </r>
  </si>
  <si>
    <t xml:space="preserve">三腔导尿管</t>
  </si>
  <si>
    <t xml:space="preserve">HRG72402</t>
  </si>
  <si>
    <t xml:space="preserve">经尿道膀胱肿瘤激光切除术</t>
  </si>
  <si>
    <t xml:space="preserve">会阴消毒，润滑，经尿道外口置入膀胱镜，检查膀胱肿瘤，采用激光气化切除法行肿瘤切除术。</t>
  </si>
  <si>
    <t xml:space="preserve">HRG72601</t>
  </si>
  <si>
    <t xml:space="preserve">经膀胱镜尿道镜激光治疗</t>
  </si>
  <si>
    <t xml:space="preserve">会阴消毒，润滑麻醉尿道，置入套管及闭孔器，推出闭孔器，插入膀胱镜，连接显示器光源，检查膀胱，退镜检查尿道，激光治疗病变。</t>
  </si>
  <si>
    <t xml:space="preserve">HRG72602</t>
  </si>
  <si>
    <t xml:space="preserve">经电子膀胱镜尿道镜激光治疗</t>
  </si>
  <si>
    <t xml:space="preserve">会阴消毒，润滑麻醉尿道，置入套管及闭孔器，推出闭孔器，插入电子膀胱镜，连接显示器光源，检查膀胱，退镜检查尿道，激光治疗病变。</t>
  </si>
  <si>
    <t xml:space="preserve">HRG72603</t>
  </si>
  <si>
    <t xml:space="preserve">经纤维膀胱镜尿道镜激光治疗</t>
  </si>
  <si>
    <t xml:space="preserve">会阴消毒，润滑麻醉尿道，置入套管及闭孔器，推出闭孔器，插入纤维膀胱镜，连接显示器光源，检查膀胱，退镜检查尿道，激光治疗病变。</t>
  </si>
  <si>
    <t xml:space="preserve">HRG72604</t>
  </si>
  <si>
    <t xml:space="preserve">经膀胱镜尿道镜电灼治疗</t>
  </si>
  <si>
    <r>
      <rPr>
        <sz val="9"/>
        <rFont val="Noto Sans"/>
        <family val="2"/>
      </rPr>
      <t xml:space="preserve">会阴消毒，润滑麻醉尿道，置入套管及闭孔器，推出闭孔器，插入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2605</t>
  </si>
  <si>
    <t xml:space="preserve">经电子膀胱镜尿道镜电灼治疗</t>
  </si>
  <si>
    <r>
      <rPr>
        <sz val="9"/>
        <rFont val="Noto Sans"/>
        <family val="2"/>
      </rPr>
      <t xml:space="preserve">会阴消毒，润滑麻醉尿道，置入套管及闭孔器，推出闭孔器，插入电子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2606</t>
  </si>
  <si>
    <t xml:space="preserve">经纤维膀胱镜尿道镜电灼治疗</t>
  </si>
  <si>
    <r>
      <rPr>
        <sz val="9"/>
        <rFont val="Noto Sans"/>
        <family val="2"/>
      </rPr>
      <t xml:space="preserve">会阴消毒，润滑麻醉尿道，置入套管及闭孔器，推出闭孔器，插入纤维膀胱镜、尿道镜，连接显示器光源，检查尿道膀胱，电灼</t>
    </r>
    <r>
      <rPr>
        <sz val="9"/>
        <rFont val="宋体"/>
        <family val="0"/>
        <charset val="134"/>
      </rPr>
      <t xml:space="preserve">(</t>
    </r>
    <r>
      <rPr>
        <sz val="9"/>
        <rFont val="Noto Sans"/>
        <family val="2"/>
      </rPr>
      <t xml:space="preserve">电烧</t>
    </r>
    <r>
      <rPr>
        <sz val="9"/>
        <rFont val="宋体"/>
        <family val="0"/>
        <charset val="134"/>
      </rPr>
      <t xml:space="preserve">)</t>
    </r>
    <r>
      <rPr>
        <sz val="9"/>
        <rFont val="Noto Sans"/>
        <family val="2"/>
      </rPr>
      <t xml:space="preserve">病变。</t>
    </r>
  </si>
  <si>
    <t xml:space="preserve">HRG73301</t>
  </si>
  <si>
    <t xml:space="preserve">膀胱部分切除术</t>
  </si>
  <si>
    <t xml:space="preserve">消毒，电刀逐层切开，游离膀胱，切开膀胱，探查膀胱，切除部分膀胱壁，关闭膀胱切口，留置引流管，关闭切口。</t>
  </si>
  <si>
    <t xml:space="preserve">HRG73302</t>
  </si>
  <si>
    <t xml:space="preserve">膀胱憩室切除术</t>
  </si>
  <si>
    <t xml:space="preserve">消毒，电刀逐层切开，切开膀胱，显露憩室，内翻憩室，切除憩室，关闭膀胱切口，留置引流管，关闭切口。</t>
  </si>
  <si>
    <t xml:space="preserve">HRG73303</t>
  </si>
  <si>
    <t xml:space="preserve">膀胱瘘管切除术</t>
  </si>
  <si>
    <t xml:space="preserve">消毒，电刀逐层切开，显露膀胱，游离后切开膀胱，探查寻得瘘口处，环形切开瘘口周围组织，锐性分离瘘管后完整切除，关闭膀胱切口，逐层关闭切口。</t>
  </si>
  <si>
    <t xml:space="preserve">HRG73304</t>
  </si>
  <si>
    <t xml:space="preserve">肠扩大膀胱术</t>
  </si>
  <si>
    <t xml:space="preserve">消毒，电刀逐层切开，探查腹腔，显露膀胱，选择与游离乙状结肠肠袢，切除病变膀胱，吻合游离乙状结肠袢和膀胱后壁，吻合输尿管和游离乙状结肠，关闭后腹膜，放置引流，缝合腹壁。</t>
  </si>
  <si>
    <t xml:space="preserve">HRG73305</t>
  </si>
  <si>
    <t xml:space="preserve">胃代膀胱术</t>
  </si>
  <si>
    <r>
      <rPr>
        <sz val="9"/>
        <rFont val="Noto Sans"/>
        <family val="2"/>
      </rPr>
      <t xml:space="preserve">消毒，电刀逐层切开，探查，结扎髂内动脉，髂血管周围及闭孔血管周围淋巴结清扫，游离胃体上</t>
    </r>
    <r>
      <rPr>
        <sz val="9"/>
        <rFont val="宋体"/>
        <family val="0"/>
        <charset val="134"/>
      </rPr>
      <t xml:space="preserve">1/3</t>
    </r>
    <r>
      <rPr>
        <sz val="9"/>
        <rFont val="Noto Sans"/>
        <family val="2"/>
      </rPr>
      <t xml:space="preserve">处及距幽门约</t>
    </r>
    <r>
      <rPr>
        <sz val="9"/>
        <rFont val="宋体"/>
        <family val="0"/>
        <charset val="134"/>
      </rPr>
      <t xml:space="preserve">3</t>
    </r>
    <r>
      <rPr>
        <sz val="9"/>
        <rFont val="Noto Sans"/>
        <family val="2"/>
      </rPr>
      <t xml:space="preserve">厘米切断</t>
    </r>
    <r>
      <rPr>
        <sz val="9"/>
        <rFont val="宋体"/>
        <family val="0"/>
        <charset val="134"/>
      </rPr>
      <t xml:space="preserve">1/3</t>
    </r>
    <r>
      <rPr>
        <sz val="9"/>
        <rFont val="Noto Sans"/>
        <family val="2"/>
      </rPr>
      <t xml:space="preserve">胃体置放于膀胱窝内，按毕</t>
    </r>
    <r>
      <rPr>
        <sz val="9"/>
        <rFont val="宋体"/>
        <family val="0"/>
        <charset val="134"/>
      </rPr>
      <t xml:space="preserve">-I</t>
    </r>
    <r>
      <rPr>
        <sz val="9"/>
        <rFont val="Noto Sans"/>
        <family val="2"/>
      </rPr>
      <t xml:space="preserve">式胃大部切除术吻合余下的胃和十二指肠，恢复胃肠道的连续和畅通，将左右输尿管做瓣抗反流移植在代膀胱后壁上，内置双</t>
    </r>
    <r>
      <rPr>
        <sz val="9"/>
        <rFont val="宋体"/>
        <family val="0"/>
        <charset val="134"/>
      </rPr>
      <t xml:space="preserve">J</t>
    </r>
    <r>
      <rPr>
        <sz val="9"/>
        <rFont val="Noto Sans"/>
        <family val="2"/>
      </rPr>
      <t xml:space="preserve">管作支架，关闭代膀胱近胃端，将幽门管与膀胱颈或前列腺被膜吻合，代膀胱前壁做膀胱造瘘，经尿道置入三腔尿管。</t>
    </r>
  </si>
  <si>
    <t xml:space="preserve">A90</t>
  </si>
  <si>
    <t xml:space="preserve">HRG73306</t>
  </si>
  <si>
    <t xml:space="preserve">肠道新膀胱术</t>
  </si>
  <si>
    <r>
      <rPr>
        <sz val="9"/>
        <rFont val="Noto Sans"/>
        <family val="2"/>
      </rPr>
      <t xml:space="preserve">消毒，电刀逐层切开，探查，结扎髂内动脉，髂血管周围及闭孔血管周围淋巴结清扫，距回盲部约</t>
    </r>
    <r>
      <rPr>
        <sz val="9"/>
        <rFont val="宋体"/>
        <family val="0"/>
        <charset val="134"/>
      </rPr>
      <t xml:space="preserve">20</t>
    </r>
    <r>
      <rPr>
        <sz val="9"/>
        <rFont val="Noto Sans"/>
        <family val="2"/>
      </rPr>
      <t xml:space="preserve">厘米处截取带蒂回肠</t>
    </r>
    <r>
      <rPr>
        <sz val="9"/>
        <rFont val="宋体"/>
        <family val="0"/>
        <charset val="134"/>
      </rPr>
      <t xml:space="preserve">35-45</t>
    </r>
    <r>
      <rPr>
        <sz val="9"/>
        <rFont val="Noto Sans"/>
        <family val="2"/>
      </rPr>
      <t xml:space="preserve">厘米，恢复肠道连续性，截取段回肠腔用利凡诺反复冲洗，在系膜对侧缘剖开肠壁，将肠片按</t>
    </r>
    <r>
      <rPr>
        <sz val="9"/>
        <rFont val="宋体"/>
        <family val="0"/>
        <charset val="134"/>
      </rPr>
      <t xml:space="preserve">W</t>
    </r>
    <r>
      <rPr>
        <sz val="9"/>
        <rFont val="Noto Sans"/>
        <family val="2"/>
      </rPr>
      <t xml:space="preserve">形或</t>
    </r>
    <r>
      <rPr>
        <sz val="9"/>
        <rFont val="宋体"/>
        <family val="0"/>
        <charset val="134"/>
      </rPr>
      <t xml:space="preserve">U</t>
    </r>
    <r>
      <rPr>
        <sz val="9"/>
        <rFont val="Noto Sans"/>
        <family val="2"/>
      </rPr>
      <t xml:space="preserve">形重新排列，以</t>
    </r>
    <r>
      <rPr>
        <sz val="9"/>
        <rFont val="宋体"/>
        <family val="0"/>
        <charset val="134"/>
      </rPr>
      <t xml:space="preserve">2-0</t>
    </r>
    <r>
      <rPr>
        <sz val="9"/>
        <rFont val="Noto Sans"/>
        <family val="2"/>
      </rPr>
      <t xml:space="preserve">可吸收缝线缝合成近似球形的新膀胱，底部留孔与后尿道吻合，双侧输尿管再植入成形的新膀胱内并采用黏膜下潜行</t>
    </r>
    <r>
      <rPr>
        <sz val="9"/>
        <rFont val="宋体"/>
        <family val="0"/>
        <charset val="134"/>
      </rPr>
      <t xml:space="preserve">1</t>
    </r>
    <r>
      <rPr>
        <sz val="9"/>
        <rFont val="Noto Sans"/>
        <family val="2"/>
      </rPr>
      <t xml:space="preserve">厘米，新膀胱内置膀胱造瘘管及三腔导尿管。
</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HRG73307</t>
  </si>
  <si>
    <t xml:space="preserve">脐尿管瘘切除术</t>
  </si>
  <si>
    <t xml:space="preserve">环绕瘘口作环形切口，提起后锐性分离，直至显露其末端，结扎后完整切除。</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45</t>
    </r>
    <r>
      <rPr>
        <sz val="9"/>
        <rFont val="Noto Sans"/>
        <family val="2"/>
      </rPr>
      <t xml:space="preserve">分钟</t>
    </r>
  </si>
  <si>
    <t xml:space="preserve">HRG73308</t>
  </si>
  <si>
    <t xml:space="preserve">脐尿管囊肿切除术</t>
  </si>
  <si>
    <t xml:space="preserve">消毒，电刀逐层切开，显露膀胱顶部，充分游离后显露脐尿管，向上游离至脐部，向下游离至膀胱，找到囊肿并切除。</t>
  </si>
  <si>
    <t xml:space="preserve">HRG73309</t>
  </si>
  <si>
    <t xml:space="preserve">脐尿管肿瘤切除术</t>
  </si>
  <si>
    <t xml:space="preserve">消毒，电刀逐层切开，显露膀胱顶部，充分游离后显露脐尿管，向上游离至脐部并切除，向下游离至膀胱，根据肿瘤性质采用膀胱部分切除术。</t>
  </si>
  <si>
    <t xml:space="preserve">HRG73401</t>
  </si>
  <si>
    <t xml:space="preserve">经尿道膀胱肿瘤电切治疗</t>
  </si>
  <si>
    <t xml:space="preserve">会阴消毒，润滑，经尿道外口置入膀胱镜，检查膀胱肿瘤，采用电切法行肿瘤切除术。</t>
  </si>
  <si>
    <t xml:space="preserve">HRG73501</t>
  </si>
  <si>
    <t xml:space="preserve">经腹腔镜膀胱部分切除术</t>
  </si>
  <si>
    <t xml:space="preserve">消毒，选择穿刺部位，插入穿刺器，连接气腹机，建立气腹，置入观察镜，分别置入操作孔道套管及操作器械，用超声刀分离，用钛夹、管路夹夹壁血管或组织，游离膀胱，切开膀胱，探查膀胱，切除部分膀胱壁，关闭膀胱切口。</t>
  </si>
  <si>
    <t xml:space="preserve">HRG73502</t>
  </si>
  <si>
    <t xml:space="preserve">经腹腔镜膀胱憩室切除术</t>
  </si>
  <si>
    <t xml:space="preserve">消毒，选择穿刺部位，插入穿刺器，连接气腹机，建立气腹，置入观察镜，分别置入操作孔道套管及操作器械切开膀胱，用超声刀分离，用钛夹、管路夹夹壁血管或组织，显露憩室，内翻憩室，切除憩室，关闭膀胱切口。</t>
  </si>
  <si>
    <t xml:space="preserve">HRG73503</t>
  </si>
  <si>
    <t xml:space="preserve">经腹腔镜肠扩大膀胱术</t>
  </si>
  <si>
    <t xml:space="preserve">消毒，选择穿刺部位，插入穿刺器，连接气腹机，建立气腹，置入观察镜，分别置入操作孔道套管及操作器械，用超声刀分离，用钛夹、管路夹夹壁血管或组织，探查腹腔，显露膀胱，消毒，电刀逐层切开，探查腹腔，显露膀胱，选择与游离乙状结肠肠袢，切除病变膀胱，吻合游离乙状结肠袢和膀胱后壁，吻合输尿管和游离乙状结肠，关闭后腹膜，放置引流，缝合腹壁。</t>
  </si>
  <si>
    <t xml:space="preserve">HRG73504</t>
  </si>
  <si>
    <t xml:space="preserve">经腹腔镜胃代膀胱术</t>
  </si>
  <si>
    <r>
      <rPr>
        <sz val="9"/>
        <rFont val="Noto Sans"/>
        <family val="2"/>
      </rPr>
      <t xml:space="preserve">置入气腹针造气腹，置入观察镜，分别置入操作孔道套管及操作器械，用超声刀分离，用钛夹、管路夹夹壁血管或组织，消毒，电刀逐层切开，探查，结扎髂内动脉，髂血管周围及闭孔血管周围淋巴结清扫，游离胃体上</t>
    </r>
    <r>
      <rPr>
        <sz val="9"/>
        <rFont val="宋体"/>
        <family val="0"/>
        <charset val="134"/>
      </rPr>
      <t xml:space="preserve">1/3</t>
    </r>
    <r>
      <rPr>
        <sz val="9"/>
        <rFont val="Noto Sans"/>
        <family val="2"/>
      </rPr>
      <t xml:space="preserve">处及距幽门约</t>
    </r>
    <r>
      <rPr>
        <sz val="9"/>
        <rFont val="宋体"/>
        <family val="0"/>
        <charset val="134"/>
      </rPr>
      <t xml:space="preserve">3</t>
    </r>
    <r>
      <rPr>
        <sz val="9"/>
        <rFont val="Noto Sans"/>
        <family val="2"/>
      </rPr>
      <t xml:space="preserve">厘米切断</t>
    </r>
    <r>
      <rPr>
        <sz val="9"/>
        <rFont val="宋体"/>
        <family val="0"/>
        <charset val="134"/>
      </rPr>
      <t xml:space="preserve">1/3</t>
    </r>
    <r>
      <rPr>
        <sz val="9"/>
        <rFont val="Noto Sans"/>
        <family val="2"/>
      </rPr>
      <t xml:space="preserve">胃体置放于膀胱窝内，按毕</t>
    </r>
    <r>
      <rPr>
        <sz val="9"/>
        <rFont val="宋体"/>
        <family val="0"/>
        <charset val="134"/>
      </rPr>
      <t xml:space="preserve">-I</t>
    </r>
    <r>
      <rPr>
        <sz val="9"/>
        <rFont val="Noto Sans"/>
        <family val="2"/>
      </rPr>
      <t xml:space="preserve">式胃大部切除术吻合余下的胃和十二指肠，恢复胃肠道的连续和畅通，将左右输尿管做瓣抗反流移植在代膀胱后壁上，内置双</t>
    </r>
    <r>
      <rPr>
        <sz val="9"/>
        <rFont val="宋体"/>
        <family val="0"/>
        <charset val="134"/>
      </rPr>
      <t xml:space="preserve">J</t>
    </r>
    <r>
      <rPr>
        <sz val="9"/>
        <rFont val="Noto Sans"/>
        <family val="2"/>
      </rPr>
      <t xml:space="preserve">管作支架，关闭代膀胱近胃端，将幽门管与膀胱颈或前列腺被膜吻合，代膀胱前壁做膀胱造瘘，经尿道置入三腔尿管。</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0</t>
    </r>
    <r>
      <rPr>
        <sz val="9"/>
        <rFont val="Noto Sans"/>
        <family val="2"/>
      </rPr>
      <t xml:space="preserve">小时</t>
    </r>
  </si>
  <si>
    <t xml:space="preserve">HRG73505</t>
  </si>
  <si>
    <t xml:space="preserve">经腹腔镜肠道新膀胱术</t>
  </si>
  <si>
    <r>
      <rPr>
        <sz val="9"/>
        <rFont val="Noto Sans"/>
        <family val="2"/>
      </rPr>
      <t xml:space="preserve">消毒，选择穿刺部位，插入穿刺器，连接气腹机，建立气腹，置入观察镜，分别置入操作孔道套管及操作器械，消毒，电刀逐层切开，探查，结扎髂内动脉，髂血管周围及闭孔血管周围淋巴结清扫，距回盲部约</t>
    </r>
    <r>
      <rPr>
        <sz val="9"/>
        <rFont val="宋体"/>
        <family val="0"/>
        <charset val="134"/>
      </rPr>
      <t xml:space="preserve">20</t>
    </r>
    <r>
      <rPr>
        <sz val="9"/>
        <rFont val="Noto Sans"/>
        <family val="2"/>
      </rPr>
      <t xml:space="preserve">厘米处截取带蒂回肠</t>
    </r>
    <r>
      <rPr>
        <sz val="9"/>
        <rFont val="宋体"/>
        <family val="0"/>
        <charset val="134"/>
      </rPr>
      <t xml:space="preserve">35-45</t>
    </r>
    <r>
      <rPr>
        <sz val="9"/>
        <rFont val="Noto Sans"/>
        <family val="2"/>
      </rPr>
      <t xml:space="preserve">厘米，恢复肠道连续性，截取段回肠腔用利凡诺反复冲洗，在系膜对侧缘剖开肠壁，将肠片按</t>
    </r>
    <r>
      <rPr>
        <sz val="9"/>
        <rFont val="宋体"/>
        <family val="0"/>
        <charset val="134"/>
      </rPr>
      <t xml:space="preserve">W</t>
    </r>
    <r>
      <rPr>
        <sz val="9"/>
        <rFont val="Noto Sans"/>
        <family val="2"/>
      </rPr>
      <t xml:space="preserve">形或</t>
    </r>
    <r>
      <rPr>
        <sz val="9"/>
        <rFont val="宋体"/>
        <family val="0"/>
        <charset val="134"/>
      </rPr>
      <t xml:space="preserve">U</t>
    </r>
    <r>
      <rPr>
        <sz val="9"/>
        <rFont val="Noto Sans"/>
        <family val="2"/>
      </rPr>
      <t xml:space="preserve">形重新排列，以</t>
    </r>
    <r>
      <rPr>
        <sz val="9"/>
        <rFont val="宋体"/>
        <family val="0"/>
        <charset val="134"/>
      </rPr>
      <t xml:space="preserve">2-0</t>
    </r>
    <r>
      <rPr>
        <sz val="9"/>
        <rFont val="Noto Sans"/>
        <family val="2"/>
      </rPr>
      <t xml:space="preserve">可吸收缝线缝合成近似球形的新膀胱，底部留孔与后尿道吻合，双侧输尿管再植入成形的新膀胱内并采用黏膜下潜行</t>
    </r>
    <r>
      <rPr>
        <sz val="9"/>
        <rFont val="宋体"/>
        <family val="0"/>
        <charset val="134"/>
      </rPr>
      <t xml:space="preserve">1</t>
    </r>
    <r>
      <rPr>
        <sz val="9"/>
        <rFont val="Noto Sans"/>
        <family val="2"/>
      </rPr>
      <t xml:space="preserve">厘米，新膀胱内置膀胱造瘘管及三腔导尿管。
</t>
    </r>
  </si>
  <si>
    <t xml:space="preserve">HRG73601</t>
  </si>
  <si>
    <t xml:space="preserve">经尿道膀胱镜电切术</t>
  </si>
  <si>
    <t xml:space="preserve">会阴消毒，润滑，经尿道外口置入膀胱镜，探查膀胱颈病变程度，行相应的电切术。</t>
  </si>
  <si>
    <t xml:space="preserve">HRG75301</t>
  </si>
  <si>
    <t xml:space="preserve">膀胱尿道全切除术</t>
  </si>
  <si>
    <t xml:space="preserve">消毒，电刀逐层切开，探查，结扎髂内动脉，髂血管周围及闭孔血管周围淋巴结清扫，游离切除膀胱、前列腺，切断输尿管、经会阴切口，切除尿道。不含肠管切断与吻合、肠道尿流改道术、原位新膀胱术。</t>
  </si>
  <si>
    <t xml:space="preserve">HRG77301</t>
  </si>
  <si>
    <t xml:space="preserve">男性根治性膀胱全切术</t>
  </si>
  <si>
    <t xml:space="preserve">消毒，电刀逐层切开，探查，髂血管周围及闭孔血管周围淋巴结清扫，游离切除膀胱，前列腺，切断输尿管。不含肠管切断与吻合、肠道尿流改道术、原位新膀胱术。</t>
  </si>
  <si>
    <t xml:space="preserve">HRG77302</t>
  </si>
  <si>
    <t xml:space="preserve">女性根治性膀胱全切术</t>
  </si>
  <si>
    <t xml:space="preserve">消毒，电刀逐层切开，探查，髂血管周围及闭孔血管周围淋巴结清扫，游离切除卵巢子宫附件，切断输尿管。不含肠管切断与吻合、肠道尿流改道术、原位新膀胱术。</t>
  </si>
  <si>
    <t xml:space="preserve">HRG77501</t>
  </si>
  <si>
    <t xml:space="preserve">经腹腔镜男性根治性膀胱全切除术</t>
  </si>
  <si>
    <t xml:space="preserve">消毒，选择穿刺部位，插入穿刺器，连接气腹机，建立气腹，置入观察镜，分别置入操作孔道套管及操作器械探查，用超声刀分离，用钛夹、管路夹夹壁血管或组织，结扎髂内动脉，髂血管周围及闭孔血管周围淋巴结清扫，游离切除膀胱、前列腺，切断输尿管，尿道封闭，肠管切断与吻合，肠道尿流改道术或原位新膀胱术，留置输尿管支架管。不含肠管切断与吻合、肠道尿流改道术、原位新膀胱术。</t>
  </si>
  <si>
    <t xml:space="preserve">HRG77502</t>
  </si>
  <si>
    <t xml:space="preserve">经腹腔镜女性根治性膀胱全切除术</t>
  </si>
  <si>
    <t xml:space="preserve">消毒，选择穿刺部位，插入穿刺器，连接气腹机，建立气腹，置入观察镜，分别置入操作孔道套管及操作器械探查，用超声刀分离，用钛夹、管路夹夹壁血管或组织，结扎髂内动脉，髂血管周围及闭孔血管周围淋巴结清扫，游离切除卵巢子宫附件，切断输尿管，尿道封闭，肠管切断与吻合，肠道尿流改道术或原位新膀胱术，留置输尿管支架管。不含肠管切断与吻合、肠道尿流改道术、原位新膀胱术。</t>
  </si>
  <si>
    <t xml:space="preserve">HRG83301</t>
  </si>
  <si>
    <t xml:space="preserve">膀胱破裂修补术</t>
  </si>
  <si>
    <t xml:space="preserve">消毒，电刀逐层切开，显露膀胱，清除血肿，探查寻得破裂处，剪除裂口周围挫伤组织后，缝合关闭膀胱。</t>
  </si>
  <si>
    <t xml:space="preserve">HRG83302</t>
  </si>
  <si>
    <t xml:space="preserve">膀胱膨出修补术</t>
  </si>
  <si>
    <t xml:space="preserve">阴道前壁“┴”形切口，从膀胱筋膜分离阴道前壁，充分暴露膀胱侧面，将膀胱向上推开，在膀胱膨出部行膀胱表层筋膜的间断褥式缝合，缝合阴道前壁。</t>
  </si>
  <si>
    <t xml:space="preserve">HRG83303</t>
  </si>
  <si>
    <t xml:space="preserve">膀胱外翻成形术</t>
  </si>
  <si>
    <t xml:space="preserve">阴茎头缝牵引线，切开形成膀胱颈旁的两个膀胱周围皮肤瓣做骨盆截骨，充分游离膀胱，在膀胱尿道结合部开始游离至分离的耻骨缘，将两海绵体缝合一段并关闭其上阴茎皮肤，游离阴茎脚，分离前列腺尖部，进一步缝合海绵体将前列腺尿道远端拉下缝合，缝合前列腺尿道，缝合关闭膀胱。</t>
  </si>
  <si>
    <t xml:space="preserve">A67</t>
  </si>
  <si>
    <t xml:space="preserve">HRG83304</t>
  </si>
  <si>
    <t xml:space="preserve">带蒂皮瓣转移膀胱外翻修复术</t>
  </si>
  <si>
    <t xml:space="preserve">常规消毒，铺无菌巾，手术设计，将外翻的膀胱黏膜瓣翻转缝合，做骨盆截骨，游离两侧膀胱壁，膀胱肌层缝合，将形成的带蒂皮瓣转移至腹部创面上，留置导尿管、引流，电凝止血。不含导尿术、带蒂皮瓣形成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A78</t>
  </si>
  <si>
    <t xml:space="preserve">HRG83305</t>
  </si>
  <si>
    <t xml:space="preserve">腹部筋膜鞘转移膀胱外翻修复术</t>
  </si>
  <si>
    <r>
      <rPr>
        <sz val="9"/>
        <rFont val="Noto Sans"/>
        <family val="2"/>
      </rPr>
      <t xml:space="preserve">常规消毒，铺无菌巾，手术设计，将外翻的膀胱黏膜瓣翻转缝合，做骨盆截骨，游离两侧膀胱壁，膀胱肌层缝合，将形成的腹直肌前鞘</t>
    </r>
    <r>
      <rPr>
        <sz val="9"/>
        <rFont val="宋体"/>
        <family val="0"/>
        <charset val="134"/>
      </rPr>
      <t xml:space="preserve">-</t>
    </r>
    <r>
      <rPr>
        <sz val="9"/>
        <rFont val="Noto Sans"/>
        <family val="2"/>
      </rPr>
      <t xml:space="preserve">腹外斜肌筋膜瓣转移至腹壁缺损处，将两侧腹壁组织瓣相对交叉缝合关闭创口，电凝止血，留置导尿管、引流。</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A73</t>
  </si>
  <si>
    <t xml:space="preserve">HRG83306</t>
  </si>
  <si>
    <t xml:space="preserve">阔筋膜张肌肌皮瓣转移膀胱外翻修复术</t>
  </si>
  <si>
    <t xml:space="preserve">常规消毒，铺无菌巾，将外翻的膀胱黏膜瓣翻转缝合，做骨盆截骨，游离两侧膀胱壁，膀胱肌层缝合，将形成的同侧肌蒂阔筋膜张肌肌皮瓣通过皮下隧道转移至腹部创面上，留置导尿管，电凝止血。不含导尿术。</t>
  </si>
  <si>
    <t xml:space="preserve">A71</t>
  </si>
  <si>
    <t xml:space="preserve">HRG83307</t>
  </si>
  <si>
    <t xml:space="preserve">膀胱阴道瘘修补术</t>
  </si>
  <si>
    <t xml:space="preserve">消毒，电刀逐层切开，显露膀胱并切开其前壁，显露瘘孔，分离瘘管，游离瘘管，膀胱后壁及阴道，切除瘘管及其周围瘢痕组织，缝合阴道壁，缝合膀胱后壁及前壁。</t>
  </si>
  <si>
    <t xml:space="preserve">HRG83401</t>
  </si>
  <si>
    <t xml:space="preserve">经阴道膀胱阴道瘘修补术</t>
  </si>
  <si>
    <t xml:space="preserve">消毒，置入阴道窥镜，找到阴道前壁的漏口，显露瘘孔，分离瘘管，游离瘘管，膀胱后壁及阴道，切除瘘管及其周围瘢痕组织，缝合膀胱后壁，缝合阴道壁。</t>
  </si>
  <si>
    <t xml:space="preserve">HRG83501</t>
  </si>
  <si>
    <t xml:space="preserve">经腹腔镜膀胱破裂修补术</t>
  </si>
  <si>
    <t xml:space="preserve">置入气腹针造气腹，置入观察镜，分别置入操作孔道套管及操作器械，用超声刀分离，用钛夹、管路夹夹壁血管或组织，显露膀胱，清除血肿，探查寻得破裂处，剪除裂口周围挫伤组织后，缝合关闭膀胱。</t>
  </si>
  <si>
    <t xml:space="preserve">HRG83502</t>
  </si>
  <si>
    <t xml:space="preserve">经腹腔镜膀胱阴道瘘修补术</t>
  </si>
  <si>
    <t xml:space="preserve">消毒，选择穿刺部位，插入穿刺器，连接气腹机，建立气腹，置入观察镜，分别置入操作孔道套管及操作器械，用超声刀分离，用钛夹、管路夹夹壁血管或组织，消毒，电刀逐层切开，显露膀胱并切开其前壁，显露瘘孔，分离瘘管，游离瘘管、膀胱后壁及阴道，切除瘘管及其周围瘢痕组织，缝合阴道壁，缝合膀胱后壁及前壁。</t>
  </si>
  <si>
    <t xml:space="preserve">HRG86301</t>
  </si>
  <si>
    <t xml:space="preserve">回肠膀胱术</t>
  </si>
  <si>
    <r>
      <rPr>
        <sz val="9"/>
        <rFont val="Noto Sans"/>
        <family val="2"/>
      </rPr>
      <t xml:space="preserve">指</t>
    </r>
    <r>
      <rPr>
        <sz val="9"/>
        <rFont val="宋体"/>
        <family val="0"/>
        <charset val="134"/>
      </rPr>
      <t xml:space="preserve">Brick</t>
    </r>
    <r>
      <rPr>
        <sz val="9"/>
        <rFont val="Noto Sans"/>
        <family val="2"/>
      </rPr>
      <t xml:space="preserve">术。选择适当带血管蒂的肠管，游离切断肠管，肠管断端吻合，游离肠管近端缝合关闭，双侧输尿管与游离的肠管行端侧吻合，并在输尿管内留置输尿管支架管，游离的输尿管远端腹部造口，缝合固定。</t>
    </r>
  </si>
  <si>
    <t xml:space="preserve">HRG86302</t>
  </si>
  <si>
    <t xml:space="preserve">可控性回肠代膀胱术</t>
  </si>
  <si>
    <r>
      <rPr>
        <sz val="9"/>
        <rFont val="Noto Sans"/>
        <family val="2"/>
      </rPr>
      <t xml:space="preserve">选择适当带血管蒂的肠管，游离切断肠管，肠管断端吻合，游离肠管近端缝合关闭，双侧输尿管与游离的肠管行端侧吻合，并在输尿管内留置输尿管支架管，游离回肠段放置成</t>
    </r>
    <r>
      <rPr>
        <sz val="9"/>
        <rFont val="宋体"/>
        <family val="0"/>
        <charset val="134"/>
      </rPr>
      <t xml:space="preserve">U</t>
    </r>
    <r>
      <rPr>
        <sz val="9"/>
        <rFont val="Noto Sans"/>
        <family val="2"/>
      </rPr>
      <t xml:space="preserve">型，肠套叠乳头瓣形成于回肠袋内，胃肠缝合器固定，防止肠套叠滑脱，对折缝合形成回肠袋，可控性回肠膀胱形成，并在腹部造口，缝合固定。</t>
    </r>
  </si>
  <si>
    <t xml:space="preserve">HRG86303</t>
  </si>
  <si>
    <t xml:space="preserve">直肠膀胱术</t>
  </si>
  <si>
    <r>
      <rPr>
        <sz val="9"/>
        <rFont val="Noto Sans"/>
        <family val="2"/>
      </rPr>
      <t xml:space="preserve">消毒，电刀逐层切开，探查腹腔，以乙状结肠直肠交界为中点，将肠管纵行剖开</t>
    </r>
    <r>
      <rPr>
        <sz val="9"/>
        <rFont val="宋体"/>
        <family val="0"/>
        <charset val="134"/>
      </rPr>
      <t xml:space="preserve">20-24</t>
    </r>
    <r>
      <rPr>
        <sz val="9"/>
        <rFont val="Noto Sans"/>
        <family val="2"/>
      </rPr>
      <t xml:space="preserve">厘米，做乙状结肠直肠侧侧吻合，形成低压贮尿囊，顶端固定于骶骨岬处，两输尿管由贮尿囊上方引入，采用改良黏膜沟法做抗反流吻合，利用肛门括约肌控制排尿，关闭后腹膜，放置引流，缝合腹壁。</t>
    </r>
  </si>
  <si>
    <t xml:space="preserve">HRG86304</t>
  </si>
  <si>
    <t xml:space="preserve">阑尾输出道可控性尿流改道术</t>
  </si>
  <si>
    <r>
      <rPr>
        <sz val="9"/>
        <rFont val="Noto Sans"/>
        <family val="2"/>
      </rPr>
      <t xml:space="preserve">回盲部肠管去管化，肠吻合，扩大膀胱，输尿管再植，阑尾与皮肤固定。耻骨上横切口，打开膀胱，于膀胱外找到双侧输尿管，分离至远端切断，分离膀胱并切断，缝合尿道残端，裁剪右侧输尿管，将其经膀胱黏膜下隧道穿过与膀胱黏膜吻合，打开腹膜，旷置回盲部，保留系膜，肠腔内注入庆大霉素，将回肠与盲肠作开式吻合，切开回盲部肠系膜对缘，将肠片拼并缝合成袋状，将左侧输尿管经盲肠黏膜下隧道穿过吻合，将肠袋与膀胱吻合，双侧输尿管内置支架管，扩大膀胱内放入蘑菇头管，冲洗阑尾腔，阑尾根部用盲肠肌层覆盖</t>
    </r>
    <r>
      <rPr>
        <sz val="9"/>
        <rFont val="宋体"/>
        <family val="0"/>
        <charset val="134"/>
      </rPr>
      <t xml:space="preserve">2</t>
    </r>
    <r>
      <rPr>
        <sz val="9"/>
        <rFont val="Noto Sans"/>
        <family val="2"/>
      </rPr>
      <t xml:space="preserve">厘米，关闭肠系膜裂孔，缝合腹膜，扩大膀胱位于腹腔外右侧，阑尾于右下腹戳出，与皮肤吻合，阑尾腔内留置导尿管引流，耻骨后放橡皮片引流，关闭切口。</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8</t>
    </r>
    <r>
      <rPr>
        <sz val="9"/>
        <rFont val="Noto Sans"/>
        <family val="2"/>
      </rPr>
      <t xml:space="preserve">小时</t>
    </r>
  </si>
  <si>
    <t xml:space="preserve">HRG86501</t>
  </si>
  <si>
    <t xml:space="preserve">经腹腔镜回肠膀胱术</t>
  </si>
  <si>
    <t xml:space="preserve">消毒，选择穿刺部位，插入穿刺器，连接气腹机，建立气腹，置入观察镜，分别置入操作孔道套管及操作器械，选择适当带血管蒂的肠管，游离切断肠管，肠管断端吻合，游离肠管近端缝合关闭，双侧输尿管与游离的肠管行端侧吻合，并在输尿管内留置输尿管支架管，游离的输尿管远端腹部造口，缝合固定。</t>
  </si>
  <si>
    <t xml:space="preserve">HRG86502</t>
  </si>
  <si>
    <t xml:space="preserve">经腹腔镜可控性肠膀胱术</t>
  </si>
  <si>
    <r>
      <rPr>
        <sz val="9"/>
        <rFont val="Noto Sans"/>
        <family val="2"/>
      </rPr>
      <t xml:space="preserve">消毒，选择穿刺部位，插入穿刺器，连接气腹机，建立气腹，置入观察镜，分别置入操作孔道套管及操作器械，选择适当带血管蒂的肠管，游离切断肠管，肠管断端吻合，游离肠管近端缝合关闭，双侧输尿管与游离的肠管行端侧吻合，并在输尿管内留置输尿管支架管，游离回肠段放置成</t>
    </r>
    <r>
      <rPr>
        <sz val="9"/>
        <rFont val="宋体"/>
        <family val="0"/>
        <charset val="134"/>
      </rPr>
      <t xml:space="preserve">U</t>
    </r>
    <r>
      <rPr>
        <sz val="9"/>
        <rFont val="Noto Sans"/>
        <family val="2"/>
      </rPr>
      <t xml:space="preserve">型，肠套叠乳头瓣形成于回肠袋内，胃肠缝合器固定，防止肠套叠滑脱，对折缝合形成回肠袋，可控性回肠膀胱形成，并在腹部造口，缝合固定。</t>
    </r>
  </si>
  <si>
    <t xml:space="preserve">HRG86503</t>
  </si>
  <si>
    <t xml:space="preserve">经腹腔镜直肠膀胱术</t>
  </si>
  <si>
    <r>
      <rPr>
        <sz val="9"/>
        <rFont val="Noto Sans"/>
        <family val="2"/>
      </rPr>
      <t xml:space="preserve">消毒，选择穿刺部位，插入穿刺器，连接气腹机，建立气腹，置入观察镜，分别置入操作孔道套管及操作器械，用超声刀分离，用钛夹、管路夹夹壁血管或组织，探查腹腔，以乙状结肠直肠交界为中点，将肠管纵行剖开</t>
    </r>
    <r>
      <rPr>
        <sz val="9"/>
        <rFont val="宋体"/>
        <family val="0"/>
        <charset val="134"/>
      </rPr>
      <t xml:space="preserve">20-24</t>
    </r>
    <r>
      <rPr>
        <sz val="9"/>
        <rFont val="Noto Sans"/>
        <family val="2"/>
      </rPr>
      <t xml:space="preserve">厘米，做乙状结肠直肠侧侧吻合，形成低压贮尿囊，顶端固定于骶骨岬处，两输尿管由贮尿囊上方引入，采用改良黏膜沟法做抗反流吻合，利用肛门括约肌控制排尿。关闭后腹膜，放置引流，缝合腹壁。</t>
    </r>
  </si>
  <si>
    <t xml:space="preserve">HRG89301</t>
  </si>
  <si>
    <t xml:space="preserve">神经源性膀胱腹直肌移位术</t>
  </si>
  <si>
    <t xml:space="preserve">分离腹直肌前鞘及腹直肌，分离腹直肌后鞘及腹直肌，离断内侧腹直肌腱，游离膀胱后鞘下缘与膀胱顶后壁间断缝合，腹直肌断端与膀胱颈侧壁及耻骨后骨膜融合，腹直肌内侧缝合于膀胱侧后壁，缝合前鞘及切口。</t>
  </si>
  <si>
    <t xml:space="preserve">HRH71301</t>
  </si>
  <si>
    <t xml:space="preserve">膀胱颈悬吊术</t>
  </si>
  <si>
    <t xml:space="preserve">消毒，电刀逐层切开，显露膀胱前壁，显示耻骨后间隙，游离膀胱颈和尿道后段，进一步分离其两侧壁，将膀胱颈及膀胱前壁缝合于腹直肌上，也可同时将尿道后段缝合于耻骨骨膜。</t>
  </si>
  <si>
    <t xml:space="preserve">HRH71501</t>
  </si>
  <si>
    <t xml:space="preserve">经腹腔镜膀胱颈悬吊术</t>
  </si>
  <si>
    <t xml:space="preserve">置入气腹针造气腹，置入观察镜。分别置入操作孔道套管及操作器械、用超声刀分离，用钛夹、管路夹夹壁血管或组织，显露膀胱前壁，显示耻骨后间隙，游离膀胱颈和尿道后段，进一步分离其两侧壁，将膀胱颈及膀胱前壁缝合于腹直肌上，也可同时将尿道后段缝合于耻骨骨膜。</t>
  </si>
  <si>
    <t xml:space="preserve">HRH83301</t>
  </si>
  <si>
    <r>
      <rPr>
        <sz val="9"/>
        <rFont val="Noto Sans"/>
        <family val="2"/>
      </rPr>
      <t xml:space="preserve">膀胱颈部</t>
    </r>
    <r>
      <rPr>
        <sz val="9"/>
        <rFont val="宋体"/>
        <family val="0"/>
        <charset val="134"/>
      </rPr>
      <t xml:space="preserve">Y</t>
    </r>
    <r>
      <rPr>
        <sz val="9"/>
        <rFont val="Noto Sans"/>
        <family val="2"/>
      </rPr>
      <t xml:space="preserve">－</t>
    </r>
    <r>
      <rPr>
        <sz val="9"/>
        <rFont val="宋体"/>
        <family val="0"/>
        <charset val="134"/>
      </rPr>
      <t xml:space="preserve">V</t>
    </r>
    <r>
      <rPr>
        <sz val="9"/>
        <rFont val="Noto Sans"/>
        <family val="2"/>
      </rPr>
      <t xml:space="preserve">成形术</t>
    </r>
  </si>
  <si>
    <r>
      <rPr>
        <sz val="9"/>
        <rFont val="Noto Sans"/>
        <family val="2"/>
      </rPr>
      <t xml:space="preserve">消毒，电刀逐层切开，游离膀胱颈后在其前壁作倒</t>
    </r>
    <r>
      <rPr>
        <sz val="9"/>
        <rFont val="宋体"/>
        <family val="0"/>
        <charset val="134"/>
      </rPr>
      <t xml:space="preserve">Y</t>
    </r>
    <r>
      <rPr>
        <sz val="9"/>
        <rFont val="Noto Sans"/>
        <family val="2"/>
      </rPr>
      <t xml:space="preserve">型切口，牵拉后依次将切口作倒</t>
    </r>
    <r>
      <rPr>
        <sz val="9"/>
        <rFont val="宋体"/>
        <family val="0"/>
        <charset val="134"/>
      </rPr>
      <t xml:space="preserve">V</t>
    </r>
    <r>
      <rPr>
        <sz val="9"/>
        <rFont val="Noto Sans"/>
        <family val="2"/>
      </rPr>
      <t xml:space="preserve">形缝合，膀胱造口或经尿道留置气囊导尿管，放置引流。</t>
    </r>
  </si>
  <si>
    <t xml:space="preserve">HRH89301</t>
  </si>
  <si>
    <t xml:space="preserve">膀胱颈重建术</t>
  </si>
  <si>
    <t xml:space="preserve">消毒，电刀逐层切开，从膀胱前壁向上推开腹膜，游离膀胱尿道连接部，半充盈的膀胱预定作膀胱瓣的四角缝留置线，横向切开膀胱颈前壁并向两侧沿长，使膀胱底部上移，上翻膀胱瓣，卷于气囊尿管上并缝合，与膀胱三角尖部缝合，关闭剩余膀胱壁，吻合瓣管与尿道。</t>
  </si>
  <si>
    <t xml:space="preserve">HRJ</t>
  </si>
  <si>
    <r>
      <rPr>
        <b val="true"/>
        <sz val="9"/>
        <rFont val="宋体"/>
        <family val="0"/>
        <charset val="134"/>
      </rPr>
      <t xml:space="preserve">4.</t>
    </r>
    <r>
      <rPr>
        <b val="true"/>
        <sz val="9"/>
        <rFont val="Noto Sans"/>
        <family val="2"/>
      </rPr>
      <t xml:space="preserve">尿道</t>
    </r>
  </si>
  <si>
    <t xml:space="preserve">HRJ50301</t>
  </si>
  <si>
    <t xml:space="preserve">尿道狭窄切开吻合术</t>
  </si>
  <si>
    <t xml:space="preserve">会阴消毒，经阴道放入电切镜，观察狭窄部尿道，将尿道狭窄处环切开，切除瘢痕，留置尿管。</t>
  </si>
  <si>
    <t xml:space="preserve">尿道支架，特殊缝线</t>
  </si>
  <si>
    <t xml:space="preserve">HRJ50302</t>
  </si>
  <si>
    <t xml:space="preserve">尿道会阴造口术</t>
  </si>
  <si>
    <t xml:space="preserve">先行膀胱造瘘术，会阴消毒，会阴部尿道切开，分离，尿道外翻缝合。不含膀胱造瘘术。</t>
  </si>
  <si>
    <t xml:space="preserve">HRJ61301</t>
  </si>
  <si>
    <t xml:space="preserve">人工尿道括约肌植入术</t>
  </si>
  <si>
    <r>
      <rPr>
        <sz val="9"/>
        <rFont val="Noto Sans"/>
        <family val="2"/>
      </rPr>
      <t xml:space="preserve">利用特制的尿道袖套包裹于尿道周围，并由储水囊及控制泵来控制尿道袖套的充胀和减胀，达到控尿和排尿的目的。取会阴部切口</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腹壁下直切口</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游离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测量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周径后选择合适长度的套袖包绕球部尿道</t>
    </r>
    <r>
      <rPr>
        <sz val="9"/>
        <rFont val="宋体"/>
        <family val="0"/>
        <charset val="134"/>
      </rPr>
      <t xml:space="preserve">(</t>
    </r>
    <r>
      <rPr>
        <sz val="9"/>
        <rFont val="Noto Sans"/>
        <family val="2"/>
      </rPr>
      <t xml:space="preserve">男性</t>
    </r>
    <r>
      <rPr>
        <sz val="9"/>
        <rFont val="宋体"/>
        <family val="0"/>
        <charset val="134"/>
      </rPr>
      <t xml:space="preserve">)</t>
    </r>
    <r>
      <rPr>
        <sz val="9"/>
        <rFont val="Noto Sans"/>
        <family val="2"/>
      </rPr>
      <t xml:space="preserve">或膀胱颈</t>
    </r>
    <r>
      <rPr>
        <sz val="9"/>
        <rFont val="宋体"/>
        <family val="0"/>
        <charset val="134"/>
      </rPr>
      <t xml:space="preserve">(</t>
    </r>
    <r>
      <rPr>
        <sz val="9"/>
        <rFont val="Noto Sans"/>
        <family val="2"/>
      </rPr>
      <t xml:space="preserve">女性</t>
    </r>
    <r>
      <rPr>
        <sz val="9"/>
        <rFont val="宋体"/>
        <family val="0"/>
        <charset val="134"/>
      </rPr>
      <t xml:space="preserve">)</t>
    </r>
    <r>
      <rPr>
        <sz val="9"/>
        <rFont val="Noto Sans"/>
        <family val="2"/>
      </rPr>
      <t xml:space="preserve">，另取耻骨上切口分离耻骨后膀胱周围间隙置入储液球囊，将控制泵置于男性阴囊内或女性阴唇皮下，应用连接管将套袖、控制泵、储液球囊三部分连接起来，手术野放置引流后依层缝合切口。通过手术的方法将尿道袖套、储水囊、控制泵置入体内，形成人工尿道括约肌。</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5-6</t>
    </r>
    <r>
      <rPr>
        <sz val="9"/>
        <rFont val="Noto Sans"/>
        <family val="2"/>
      </rPr>
      <t xml:space="preserve">小时</t>
    </r>
  </si>
  <si>
    <t xml:space="preserve">J100</t>
  </si>
  <si>
    <t xml:space="preserve">J71</t>
  </si>
  <si>
    <t xml:space="preserve">人工尿道括约肌</t>
  </si>
  <si>
    <t xml:space="preserve">HRJ65301</t>
  </si>
  <si>
    <t xml:space="preserve">尿道切开取石术</t>
  </si>
  <si>
    <t xml:space="preserve">消毒，电刀逐层切开，显露结石部，切开尿道，取石钳取出结石，缝合尿道。</t>
  </si>
  <si>
    <t xml:space="preserve">HRJ65601</t>
  </si>
  <si>
    <t xml:space="preserve">经尿道气压弹道碎石术</t>
  </si>
  <si>
    <t xml:space="preserve">会阴消毒，润滑，经尿道外口置入膀胱镜尿道镜，检查尿道结石，采用气压行道击碎结石并取出结石、血块等。</t>
  </si>
  <si>
    <t xml:space="preserve">HRJ65602</t>
  </si>
  <si>
    <t xml:space="preserve">经尿道激光尿道碎石术</t>
  </si>
  <si>
    <t xml:space="preserve">会阴消毒，润滑，经尿道外口置入膀胱镜尿道镜，检查尿道结石，采用激光击碎结石并取出结石、血块等。</t>
  </si>
  <si>
    <t xml:space="preserve">HRJ65603</t>
  </si>
  <si>
    <t xml:space="preserve">经尿道超声碎石术</t>
  </si>
  <si>
    <t xml:space="preserve">会阴消毒，润滑，经尿道外口置入膀胱镜尿道镜，检查尿道结石，采用超声击碎结石并取出结石、血块等。</t>
  </si>
  <si>
    <t xml:space="preserve">HRJ71301</t>
  </si>
  <si>
    <t xml:space="preserve">男性尿道悬吊术</t>
  </si>
  <si>
    <r>
      <rPr>
        <sz val="9"/>
        <rFont val="Noto Sans"/>
        <family val="2"/>
      </rPr>
      <t xml:space="preserve">取截石位，会阴部倒</t>
    </r>
    <r>
      <rPr>
        <sz val="9"/>
        <rFont val="宋体"/>
        <family val="0"/>
        <charset val="134"/>
      </rPr>
      <t xml:space="preserve">R</t>
    </r>
    <r>
      <rPr>
        <sz val="9"/>
        <rFont val="Noto Sans"/>
        <family val="2"/>
      </rPr>
      <t xml:space="preserve">形切口，切开球海绵体肌，暴露球部尿道并沿球部尿道向两侧略作分离，耻骨联合两侧贴近耻骨支上缘各做小切口，深达腹直肌鞘，取心脏涤纶补片作为球部尿道悬吊时的垫片，与球部尿道作间断缝合，将穿刺针引导到球部尿道两侧并将</t>
    </r>
    <r>
      <rPr>
        <sz val="9"/>
        <rFont val="宋体"/>
        <family val="0"/>
        <charset val="134"/>
      </rPr>
      <t xml:space="preserve">1</t>
    </r>
    <r>
      <rPr>
        <sz val="9"/>
        <rFont val="Noto Sans"/>
        <family val="2"/>
      </rPr>
      <t xml:space="preserve">号尼龙线通过穿刺针从耻骨上两旁切口穿到球部尿道两侧并与涤纶垫片两端缝合，膀胱尿道镜检查证实尼龙线未穿入术后留置导尿。</t>
    </r>
  </si>
  <si>
    <r>
      <rPr>
        <sz val="9"/>
        <rFont val="宋体"/>
        <family val="0"/>
        <charset val="134"/>
      </rPr>
      <t xml:space="preserve">1.</t>
    </r>
    <r>
      <rPr>
        <sz val="9"/>
        <rFont val="Noto Sans"/>
        <family val="2"/>
      </rPr>
      <t xml:space="preserve">悬吊带，引流装置；</t>
    </r>
    <r>
      <rPr>
        <sz val="9"/>
        <rFont val="宋体"/>
        <family val="0"/>
        <charset val="134"/>
      </rPr>
      <t xml:space="preserve">2.</t>
    </r>
    <r>
      <rPr>
        <sz val="9"/>
        <rFont val="Noto Sans"/>
        <family val="2"/>
      </rPr>
      <t xml:space="preserve">涤纶补片，尼龙线</t>
    </r>
  </si>
  <si>
    <t xml:space="preserve">HRJ71401</t>
  </si>
  <si>
    <t xml:space="preserve">经阴道前壁尿道悬吊术</t>
  </si>
  <si>
    <t xml:space="preserve">阴道前壁切口，使用穿刺针置入悬吊器或吊带、固定、关闭切口。</t>
  </si>
  <si>
    <r>
      <rPr>
        <sz val="9"/>
        <rFont val="宋体"/>
        <family val="0"/>
        <charset val="134"/>
      </rPr>
      <t xml:space="preserve">1.</t>
    </r>
    <r>
      <rPr>
        <sz val="9"/>
        <rFont val="Noto Sans"/>
        <family val="2"/>
      </rPr>
      <t xml:space="preserve">穿刺针，悬吊带，悬吊器</t>
    </r>
  </si>
  <si>
    <t xml:space="preserve">HRJ72601</t>
  </si>
  <si>
    <t xml:space="preserve">尿道良性肿物电灼术</t>
  </si>
  <si>
    <t xml:space="preserve">会阴消毒，润滑，经尿道外口置入膀胱镜，寻查尿道肿物，采用电灼方法切除肿物。</t>
  </si>
  <si>
    <r>
      <rPr>
        <sz val="9"/>
        <rFont val="宋体"/>
        <family val="0"/>
        <charset val="134"/>
      </rPr>
      <t xml:space="preserve">1.</t>
    </r>
    <r>
      <rPr>
        <sz val="9"/>
        <rFont val="Noto Sans"/>
        <family val="2"/>
      </rPr>
      <t xml:space="preserve">电切环；</t>
    </r>
    <r>
      <rPr>
        <sz val="9"/>
        <rFont val="宋体"/>
        <family val="0"/>
        <charset val="134"/>
      </rPr>
      <t xml:space="preserve">2.</t>
    </r>
    <r>
      <rPr>
        <sz val="9"/>
        <rFont val="Noto Sans"/>
        <family val="2"/>
      </rPr>
      <t xml:space="preserve">冲洗液</t>
    </r>
    <r>
      <rPr>
        <sz val="9"/>
        <rFont val="宋体"/>
        <family val="0"/>
        <charset val="134"/>
      </rPr>
      <t xml:space="preserve">15000ml-50000ml</t>
    </r>
  </si>
  <si>
    <t xml:space="preserve">HRJ73301</t>
  </si>
  <si>
    <t xml:space="preserve">尿道黏膜脱垂切除术</t>
  </si>
  <si>
    <t xml:space="preserve">消毒，脱垂尿道黏膜切除，缝合尿道，尿管保留。</t>
  </si>
  <si>
    <t xml:space="preserve">HRJ73302</t>
  </si>
  <si>
    <t xml:space="preserve">尿道旁腺囊肿切除术</t>
  </si>
  <si>
    <t xml:space="preserve">会阴消毒，局麻，润滑，插入尿管并向外牵拉，切开囊肿表面皮肤，沿囊肿表面分离，完整切除囊肿。</t>
  </si>
  <si>
    <t xml:space="preserve">HRJ73303</t>
  </si>
  <si>
    <t xml:space="preserve">尿道狭窄瘢痕切除术</t>
  </si>
  <si>
    <t xml:space="preserve">常规消毒，铺无菌巾，手术设计，狭窄尿道及阴茎腹侧瘢痕索条松解切除，释放阴茎海绵体白膜，阴茎矫直，电凝止血。</t>
  </si>
  <si>
    <t xml:space="preserve">补片，特殊缝线</t>
  </si>
  <si>
    <t xml:space="preserve">HRJ73304</t>
  </si>
  <si>
    <t xml:space="preserve">重复尿道切除术</t>
  </si>
  <si>
    <t xml:space="preserve">会阴消毒，会阴切口逐层进入，显露出重复尿道，分离其远侧尿道海绵体和尿道，将阴茎套入阴茎皮肤，于重复尿道进入阴茎头处的近侧切断尿道，向近侧游离尿道，结扎相应血管，将尿道残留的附着切断。</t>
  </si>
  <si>
    <t xml:space="preserve">HRJ73601</t>
  </si>
  <si>
    <t xml:space="preserve">尿道良性肿物激光气化切除术</t>
  </si>
  <si>
    <t xml:space="preserve">会阴消毒，润滑，经尿道外口置入膀胱镜，寻查尿道肿物，采用激光气化切除方法切除肿物。</t>
  </si>
  <si>
    <t xml:space="preserve">HRJ73602</t>
  </si>
  <si>
    <t xml:space="preserve">尿道瓣膜电切术</t>
  </si>
  <si>
    <t xml:space="preserve">会阴消毒，润滑，经尿道外口置入尿道镜，向膀胱内注水，打开排水通道使膀胱内水向外流出，边退镜观察，寻及瓣膜，更换电切镜，沿尿道切除瓣膜，留置尿管。</t>
  </si>
  <si>
    <t xml:space="preserve">HRJ73603</t>
  </si>
  <si>
    <t xml:space="preserve">男性尿道憩室切除术</t>
  </si>
  <si>
    <r>
      <rPr>
        <sz val="9"/>
        <rFont val="Noto Sans"/>
        <family val="2"/>
      </rPr>
      <t xml:space="preserve">膀胱镜检查，尿道探子插入憩室，注入美蓝液，插入气囊尿管入膀胱，</t>
    </r>
    <r>
      <rPr>
        <sz val="9"/>
        <rFont val="宋体"/>
        <family val="0"/>
        <charset val="134"/>
      </rPr>
      <t xml:space="preserve">Y</t>
    </r>
    <r>
      <rPr>
        <sz val="9"/>
        <rFont val="Noto Sans"/>
        <family val="2"/>
      </rPr>
      <t xml:space="preserve">型</t>
    </r>
    <r>
      <rPr>
        <sz val="9"/>
        <rFont val="宋体"/>
        <family val="0"/>
        <charset val="134"/>
      </rPr>
      <t xml:space="preserve">(</t>
    </r>
    <r>
      <rPr>
        <sz val="9"/>
        <rFont val="Noto Sans"/>
        <family val="2"/>
      </rPr>
      <t xml:space="preserve">或中线</t>
    </r>
    <r>
      <rPr>
        <sz val="9"/>
        <rFont val="宋体"/>
        <family val="0"/>
        <charset val="134"/>
      </rPr>
      <t xml:space="preserve">)</t>
    </r>
    <r>
      <rPr>
        <sz val="9"/>
        <rFont val="Noto Sans"/>
        <family val="2"/>
      </rPr>
      <t xml:space="preserve">切口，游离憩室侧壁，纵形切开，修剪憩室壁，连续内翻缝合黏膜缘，逐层缝合。</t>
    </r>
  </si>
  <si>
    <t xml:space="preserve">HRJ73604</t>
  </si>
  <si>
    <t xml:space="preserve">女性尿道憩室切除术</t>
  </si>
  <si>
    <t xml:space="preserve">会阴消毒，阴唇缝牵引线，尿道镜检查，注入美蓝，憩室上戳口，插入气囊尿管充盈，憩室黏膜上作荷包缝合，分离憩室，尿道插入气囊尿管至膀胱并牵拉，尿道上横断憩室颈，修剪该处并缝合。</t>
  </si>
  <si>
    <t xml:space="preserve">HRJ73605</t>
  </si>
  <si>
    <t xml:space="preserve">尿道良性肿物电切术</t>
  </si>
  <si>
    <t xml:space="preserve">会阴消毒，润滑，经尿道外口置入膀胱镜，寻查尿道肿物，采用电切方法切除肿物。</t>
  </si>
  <si>
    <t xml:space="preserve">HRJ73606</t>
  </si>
  <si>
    <t xml:space="preserve">尿道良性肿物冷刀切除术</t>
  </si>
  <si>
    <t xml:space="preserve">会阴消毒，润滑，经尿道外口置入膀胱镜，寻查尿道肿物，采用冷刀切除肿物。</t>
  </si>
  <si>
    <t xml:space="preserve">HRJ73801</t>
  </si>
  <si>
    <t xml:space="preserve">尿道会师术</t>
  </si>
  <si>
    <t xml:space="preserve">消毒，电刀逐层切开，显露膀胱前壁及耻骨后间隙，切开膀胱，经尿道外口及膀胱颈各插入尿道探子，使其会师于尿道损伤部，将尿道外口插入导入膀胱内再将气囊尿管带入膀胱内并牵引。</t>
  </si>
  <si>
    <t xml:space="preserve">HRJ77301</t>
  </si>
  <si>
    <t xml:space="preserve">前尿道癌根治术</t>
  </si>
  <si>
    <r>
      <rPr>
        <sz val="9"/>
        <rFont val="Noto Sans"/>
        <family val="2"/>
      </rPr>
      <t xml:space="preserve">会阴消毒，包裹肿瘤，切口距肿瘤</t>
    </r>
    <r>
      <rPr>
        <sz val="9"/>
        <rFont val="宋体"/>
        <family val="0"/>
        <charset val="134"/>
      </rPr>
      <t xml:space="preserve">2.0-2.5</t>
    </r>
    <r>
      <rPr>
        <sz val="9"/>
        <rFont val="Noto Sans"/>
        <family val="2"/>
      </rPr>
      <t xml:space="preserve">厘米，根据肿瘤的部位，大小，浸润程度，决定行阴茎部分切除或全切除术，分离阴茎血管神经，切断尿道及阴茎海绵体，阴茎残端或会阴部尿道口成形。</t>
    </r>
  </si>
  <si>
    <t xml:space="preserve">止血材料</t>
  </si>
  <si>
    <t xml:space="preserve">HRJ77302</t>
  </si>
  <si>
    <t xml:space="preserve">后尿道癌根治术</t>
  </si>
  <si>
    <t xml:space="preserve">会阴消毒，会阴部以及耻骨上切口，行全部阴茎、尿生殖膈、前列腺、精囊、膀胱切除，尿流改道，盆腔淋巴结清扫。不含各种尿流改道术。</t>
  </si>
  <si>
    <t xml:space="preserve">HRJ80301</t>
  </si>
  <si>
    <t xml:space="preserve">尿道狭窄扩张术</t>
  </si>
  <si>
    <t xml:space="preserve">会阴消毒，利多卡因凝胶润滑尿道，不同规格尿道探子依次扩张尿道。</t>
  </si>
  <si>
    <t xml:space="preserve">扩张材料</t>
  </si>
  <si>
    <t xml:space="preserve">HRJ80302</t>
  </si>
  <si>
    <r>
      <rPr>
        <sz val="9"/>
        <rFont val="Noto Sans"/>
        <family val="2"/>
      </rPr>
      <t xml:space="preserve">尿道扩张</t>
    </r>
    <r>
      <rPr>
        <sz val="9"/>
        <rFont val="宋体"/>
        <family val="0"/>
        <charset val="134"/>
      </rPr>
      <t xml:space="preserve">+</t>
    </r>
    <r>
      <rPr>
        <sz val="9"/>
        <rFont val="Noto Sans"/>
        <family val="2"/>
      </rPr>
      <t xml:space="preserve">金属支架置入术</t>
    </r>
  </si>
  <si>
    <r>
      <rPr>
        <sz val="9"/>
        <rFont val="Noto Sans"/>
        <family val="2"/>
      </rPr>
      <t xml:space="preserve">仰卧位，梭形探针探及狭窄并通过狭窄后，以</t>
    </r>
    <r>
      <rPr>
        <sz val="9"/>
        <rFont val="宋体"/>
        <family val="0"/>
        <charset val="134"/>
      </rPr>
      <t xml:space="preserve">7-13</t>
    </r>
    <r>
      <rPr>
        <sz val="9"/>
        <rFont val="Noto Sans"/>
        <family val="2"/>
      </rPr>
      <t xml:space="preserve">号尿道探子依次扩张尿道，狭窄处位于阴茎根部吻合口处，在</t>
    </r>
    <r>
      <rPr>
        <sz val="9"/>
        <rFont val="宋体"/>
        <family val="0"/>
        <charset val="134"/>
      </rPr>
      <t xml:space="preserve">9</t>
    </r>
    <r>
      <rPr>
        <sz val="9"/>
        <rFont val="Noto Sans"/>
        <family val="2"/>
      </rPr>
      <t xml:space="preserve">号探子指引下，放置直径</t>
    </r>
    <r>
      <rPr>
        <sz val="9"/>
        <rFont val="宋体"/>
        <family val="0"/>
        <charset val="134"/>
      </rPr>
      <t xml:space="preserve">5</t>
    </r>
    <r>
      <rPr>
        <sz val="9"/>
        <rFont val="Noto Sans"/>
        <family val="2"/>
      </rPr>
      <t xml:space="preserve">毫米长</t>
    </r>
    <r>
      <rPr>
        <sz val="9"/>
        <rFont val="宋体"/>
        <family val="0"/>
        <charset val="134"/>
      </rPr>
      <t xml:space="preserve">5</t>
    </r>
    <r>
      <rPr>
        <sz val="9"/>
        <rFont val="Noto Sans"/>
        <family val="2"/>
      </rPr>
      <t xml:space="preserve">厘米镊钛合金金属支架达球部尿道水平，挤压膀胱排尿通畅，尿道外口缝合两针丝线固定支架。</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t>
    </r>
    <r>
      <rPr>
        <sz val="9"/>
        <rFont val="Noto Sans"/>
        <family val="2"/>
      </rPr>
      <t xml:space="preserve">小时</t>
    </r>
  </si>
  <si>
    <t xml:space="preserve">支架，特殊缝线，止血材料</t>
  </si>
  <si>
    <t xml:space="preserve">HRJ81301</t>
  </si>
  <si>
    <t xml:space="preserve">尿道缩窄术</t>
  </si>
  <si>
    <t xml:space="preserve">常规消毒，铺无菌巾，以导尿管为支撑，切开阴茎根部浅层组织，游离尿道及两侧海绵体，电凝止血，缝合缩窄尿道，并将两侧海绵体缝合以紧缩尿道。不含导尿术。</t>
  </si>
  <si>
    <t xml:space="preserve">HRJ83301</t>
  </si>
  <si>
    <t xml:space="preserve">尿道折叠术</t>
  </si>
  <si>
    <r>
      <rPr>
        <sz val="9"/>
        <rFont val="Noto Sans"/>
        <family val="2"/>
      </rPr>
      <t xml:space="preserve">会阴消毒，切开球海绵体肌显露尿道，游离尿道</t>
    </r>
    <r>
      <rPr>
        <sz val="9"/>
        <rFont val="宋体"/>
        <family val="0"/>
        <charset val="134"/>
      </rPr>
      <t xml:space="preserve">10</t>
    </r>
    <r>
      <rPr>
        <sz val="9"/>
        <rFont val="Noto Sans"/>
        <family val="2"/>
      </rPr>
      <t xml:space="preserve">厘米并拉向一边，分离阴茎海绵体中膈，游离阴茎海绵体脚约</t>
    </r>
    <r>
      <rPr>
        <sz val="9"/>
        <rFont val="宋体"/>
        <family val="0"/>
        <charset val="134"/>
      </rPr>
      <t xml:space="preserve">12</t>
    </r>
    <r>
      <rPr>
        <sz val="9"/>
        <rFont val="Noto Sans"/>
        <family val="2"/>
      </rPr>
      <t xml:space="preserve">厘米，复位尿道，将两侧阴茎海绵体肌从脚向上中线间断缝合覆盖于球部尿道。</t>
    </r>
  </si>
  <si>
    <t xml:space="preserve">HRJ83302</t>
  </si>
  <si>
    <t xml:space="preserve">尿道修补术</t>
  </si>
  <si>
    <t xml:space="preserve">会阴消毒，会阴部入路，显露尿道，清除血肿，切开球海绵体肌，显露尿道，寻得尿道破裂处，全层间断缝合并缝合白膜加固，如尿道大部破裂，可将伤部切断，修剪创缘后吻合。必要时可耻骨劈开、尿道套入等。</t>
  </si>
  <si>
    <t xml:space="preserve">HRJ83303</t>
  </si>
  <si>
    <t xml:space="preserve">尿道瘘修补术</t>
  </si>
  <si>
    <t xml:space="preserve">常规消毒，铺无菌巾，于瘘孔周围切开皮肤，形成皮瓣，将皮肤翻转缝合，于创面周围设计局部皮瓣转移覆盖创面。</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r>
      <rPr>
        <sz val="9"/>
        <rFont val="Noto Sans"/>
        <family val="2"/>
      </rPr>
      <t xml:space="preserve">每增加</t>
    </r>
    <r>
      <rPr>
        <sz val="9"/>
        <rFont val="宋体"/>
        <family val="0"/>
        <charset val="134"/>
      </rPr>
      <t xml:space="preserve">1</t>
    </r>
    <r>
      <rPr>
        <sz val="9"/>
        <rFont val="Noto Sans"/>
        <family val="2"/>
      </rPr>
      <t xml:space="preserve">个瘘口加收不超过</t>
    </r>
    <r>
      <rPr>
        <sz val="9"/>
        <rFont val="宋体"/>
        <family val="0"/>
        <charset val="134"/>
      </rPr>
      <t xml:space="preserve">50%</t>
    </r>
  </si>
  <si>
    <t xml:space="preserve">HRJ83304</t>
  </si>
  <si>
    <t xml:space="preserve">尿道直肠瘘修补术</t>
  </si>
  <si>
    <t xml:space="preserve">会阴部入路，显露尿道并游离，分离至尿道时将瘘道切断，将该处尿道游离后，将其和瘘道一并切除，行尿道对端吻合，将直肠瘘口周围瘢痕切除，直肠创面两层缝合并关闭切口。</t>
  </si>
  <si>
    <t xml:space="preserve">HRJ83305</t>
  </si>
  <si>
    <t xml:space="preserve">尿道阴道瘘修复术</t>
  </si>
  <si>
    <t xml:space="preserve">常规消毒，铺无菌巾，设计，剪刀位，经阴道探查瘘口位置，在导尿管支撑下，切开瘘孔周围黏膜黏膜下层，瘘孔周围形成黏膜瓣，电凝止血，翻转缝合，再形成阴道黏膜瓣转移覆盖，阴道内留置碘仿纱条。不含导尿术、其它皮瓣转移术。</t>
  </si>
  <si>
    <t xml:space="preserve">HRJ83306</t>
  </si>
  <si>
    <t xml:space="preserve">经耻骨入路后尿道阴道修补术</t>
  </si>
  <si>
    <r>
      <rPr>
        <sz val="9"/>
        <rFont val="Noto Sans"/>
        <family val="2"/>
      </rPr>
      <t xml:space="preserve">劈开耻骨，仰卧位，耻骨上纵切口，打开膀胱，用尿道探子从尿道内口探查于会阴部可以感觉到探子头部活动，观察瘘口，切除耻骨联合头侧</t>
    </r>
    <r>
      <rPr>
        <sz val="9"/>
        <rFont val="宋体"/>
        <family val="0"/>
        <charset val="134"/>
      </rPr>
      <t xml:space="preserve">3/4</t>
    </r>
    <r>
      <rPr>
        <sz val="9"/>
        <rFont val="Noto Sans"/>
        <family val="2"/>
      </rPr>
      <t xml:space="preserve">，显露出膀胱颈和尿道，会阴部阴蒂下方纵切口，显露出尿道以及阴道口，见尿道瘘近尿道外口，与阴道口相连后出外阴外口，从会阴切开瘘口，分离出尿道和阴道口，取阴唇皮肤无瘢痕处做转移皮瓣与阴道口缝合成型，将尿道口与外阴固定，尿道内置入导尿管作支架，阴道内放导尿管作支架，耻骨后放橡皮片引流，逐层缝合，耻骨上膀胱内置导尿管引流。</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4-7</t>
    </r>
    <r>
      <rPr>
        <sz val="9"/>
        <rFont val="Noto Sans"/>
        <family val="2"/>
      </rPr>
      <t xml:space="preserve">小时</t>
    </r>
  </si>
  <si>
    <t xml:space="preserve">HRJ83307</t>
  </si>
  <si>
    <t xml:space="preserve">皮瓣耦合尿道下裂修复术</t>
  </si>
  <si>
    <r>
      <rPr>
        <sz val="9"/>
        <rFont val="Noto Sans"/>
        <family val="2"/>
      </rPr>
      <t xml:space="preserve">常规消毒，铺无菌巾，手术设计。异位尿道外口开大，阴茎腹侧瘢痕索条切除，阴茎矫直，以一侧包皮瓣与残存部分尿道板保留，形成部分尿道。龟头形成“</t>
    </r>
    <r>
      <rPr>
        <sz val="9"/>
        <rFont val="宋体"/>
        <family val="0"/>
        <charset val="134"/>
      </rPr>
      <t xml:space="preserve">V”</t>
    </r>
    <r>
      <rPr>
        <sz val="9"/>
        <rFont val="Noto Sans"/>
        <family val="2"/>
      </rPr>
      <t xml:space="preserve">形皮瓣，以皮瓣以导尿管为支撑，皮瓣翻转缝合形成缺损段尿道，并与“</t>
    </r>
    <r>
      <rPr>
        <sz val="9"/>
        <rFont val="宋体"/>
        <family val="0"/>
        <charset val="134"/>
      </rPr>
      <t xml:space="preserve">V”</t>
    </r>
    <r>
      <rPr>
        <sz val="9"/>
        <rFont val="Noto Sans"/>
        <family val="2"/>
      </rPr>
      <t xml:space="preserve">形皮瓣缝合形成新的尿道外口，电凝止血。不含导尿术、包皮瓣形成术、黏膜采取术、包皮瓣转移覆盖术。</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RJ83308</t>
  </si>
  <si>
    <t xml:space="preserve">阴囊中隔岛状皮瓣尿道下裂修复术</t>
  </si>
  <si>
    <r>
      <rPr>
        <sz val="9"/>
        <rFont val="Noto Sans"/>
        <family val="2"/>
      </rPr>
      <t xml:space="preserve">常规消毒，铺无菌巾，异位尿道外口开大，阴茎腹侧瘢痕索条切除，阴茎矫直，阴茎腹侧皮下隧道形成，龟头形成“</t>
    </r>
    <r>
      <rPr>
        <sz val="9"/>
        <rFont val="宋体"/>
        <family val="0"/>
        <charset val="134"/>
      </rPr>
      <t xml:space="preserve">V”</t>
    </r>
    <r>
      <rPr>
        <sz val="9"/>
        <rFont val="Noto Sans"/>
        <family val="2"/>
      </rPr>
      <t xml:space="preserve">形皮瓣，切开阴囊皮肤，形成以阴囊前或后动脉为蒂的阴囊中隔岛状皮瓣，以导尿管支撑，缝合两层形成尿道，形成尿道翻转，与龟头“</t>
    </r>
    <r>
      <rPr>
        <sz val="9"/>
        <rFont val="宋体"/>
        <family val="0"/>
        <charset val="134"/>
      </rPr>
      <t xml:space="preserve">V”</t>
    </r>
    <r>
      <rPr>
        <sz val="9"/>
        <rFont val="Noto Sans"/>
        <family val="2"/>
      </rPr>
      <t xml:space="preserve">形皮瓣缝合。电凝止血。留置尿管、引流。不含导尿术、包皮瓣转移术、包皮瓣转移覆盖术。</t>
    </r>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5</t>
    </r>
    <r>
      <rPr>
        <sz val="9"/>
        <rFont val="Noto Sans"/>
        <family val="2"/>
      </rPr>
      <t xml:space="preserve">小时</t>
    </r>
  </si>
  <si>
    <t xml:space="preserve">HRJ83309</t>
  </si>
  <si>
    <t xml:space="preserve">黏膜片游离移植尿道下裂分期修复术</t>
  </si>
  <si>
    <t xml:space="preserve">常规消毒，铺无菌巾，手术设计。异位尿道外口开大，阴茎腹侧瘢痕索条切除或狭窄尿道切除，阴茎矫直，将游离口腔黏膜片缝合于阴茎腹侧创面上，包堆适度加压包扎，留置导尿管。电凝止血。不含导尿术、黏膜切取术、口腔黏膜采取术、包皮瓣转移覆盖术。</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3</t>
    </r>
    <r>
      <rPr>
        <sz val="9"/>
        <rFont val="Noto Sans"/>
        <family val="2"/>
      </rPr>
      <t xml:space="preserve">小时</t>
    </r>
  </si>
  <si>
    <t xml:space="preserve">HRJ83310</t>
  </si>
  <si>
    <t xml:space="preserve">皮瓣耦合尿道预制尿道下裂修复术</t>
  </si>
  <si>
    <r>
      <rPr>
        <sz val="9"/>
        <rFont val="Noto Sans"/>
        <family val="2"/>
      </rPr>
      <t xml:space="preserve">常规消毒，铺无菌巾，手术设计。异位尿道外口开大，阴茎腹侧瘢痕索条切除，阴茎矫直，龟头形成“</t>
    </r>
    <r>
      <rPr>
        <sz val="9"/>
        <rFont val="宋体"/>
        <family val="0"/>
        <charset val="134"/>
      </rPr>
      <t xml:space="preserve">V”</t>
    </r>
    <r>
      <rPr>
        <sz val="9"/>
        <rFont val="Noto Sans"/>
        <family val="2"/>
      </rPr>
      <t xml:space="preserve">形皮瓣，将游离口腔黏膜缝合于阴茎腹侧白膜上，以导尿管为支撑，将形成一侧包皮瓣翻转与口腔黏膜缝合形成阴茎段尿道，另一侧包皮瓣覆盖阴茎腹侧创面，电凝止血，留置尿管、引流。不含导尿术、口腔黏膜切取术、包皮瓣转移覆盖术。</t>
    </r>
  </si>
  <si>
    <t xml:space="preserve">修补材料，特殊缝线</t>
  </si>
  <si>
    <t xml:space="preserve">HRJ83311</t>
  </si>
  <si>
    <t xml:space="preserve">黏膜卷管尿道预制尿道下裂修复术</t>
  </si>
  <si>
    <t xml:space="preserve">常规消毒，铺无菌巾，手术设计。异位尿道外口开大，阴茎腹侧瘢痕索条切除，或狭窄段尿道切除，阴茎矫直。在阴茎腹侧皮下形成隧道，龟头纵形切开，将游离口腔黏膜片翻转缝合于抗菌素纱布卷上，并通过皮下隧道缝合，两端包堆包扎，隧道外段以包皮瓣转移覆盖。电凝止血，置引流，留置导尿管。不含导尿术、除外包皮瓣转移术、除外口腔黏膜切取术、狭窄尿道及瘢痕切除术、黏膜采取、皮瓣覆盖。</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3.5</t>
    </r>
    <r>
      <rPr>
        <sz val="9"/>
        <rFont val="Noto Sans"/>
        <family val="2"/>
      </rPr>
      <t xml:space="preserve">小时</t>
    </r>
  </si>
  <si>
    <t xml:space="preserve">HRJ83312</t>
  </si>
  <si>
    <r>
      <rPr>
        <sz val="9"/>
        <rFont val="Noto Sans"/>
        <family val="2"/>
      </rPr>
      <t xml:space="preserve">尿道下裂修复术</t>
    </r>
    <r>
      <rPr>
        <sz val="9"/>
        <rFont val="宋体"/>
        <family val="0"/>
        <charset val="134"/>
      </rPr>
      <t xml:space="preserve">-</t>
    </r>
    <r>
      <rPr>
        <sz val="9"/>
        <rFont val="Noto Sans"/>
        <family val="2"/>
      </rPr>
      <t xml:space="preserve">皮瓣隧道法</t>
    </r>
  </si>
  <si>
    <r>
      <rPr>
        <sz val="9"/>
        <rFont val="Noto Sans"/>
        <family val="2"/>
      </rPr>
      <t xml:space="preserve">常规消毒，铺无菌巾，异位尿道外口开大，阴茎腹侧瘢痕索条切除，阴茎矫直，阴茎腹侧皮下隧道形成，龟头形成“</t>
    </r>
    <r>
      <rPr>
        <sz val="9"/>
        <rFont val="宋体"/>
        <family val="0"/>
        <charset val="134"/>
      </rPr>
      <t xml:space="preserve">V”</t>
    </r>
    <r>
      <rPr>
        <sz val="9"/>
        <rFont val="Noto Sans"/>
        <family val="2"/>
      </rPr>
      <t xml:space="preserve">形皮瓣，切开阴囊皮肤，形成以阴囊前、后动脉为蒂的阴囊中隔岛状皮瓣，以导尿管支撑，缝合两层形成尿道，形成尿道翻转，通过隧道与龟头“</t>
    </r>
    <r>
      <rPr>
        <sz val="9"/>
        <rFont val="宋体"/>
        <family val="0"/>
        <charset val="134"/>
      </rPr>
      <t xml:space="preserve">V”</t>
    </r>
    <r>
      <rPr>
        <sz val="9"/>
        <rFont val="Noto Sans"/>
        <family val="2"/>
      </rPr>
      <t xml:space="preserve">形皮瓣缝合，电凝止血，留置尿管、引流。不含导尿术、狭窄尿道及瘢痕切除术、皮瓣覆盖。</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4</t>
    </r>
    <r>
      <rPr>
        <sz val="9"/>
        <rFont val="Noto Sans"/>
        <family val="2"/>
      </rPr>
      <t xml:space="preserve">小时</t>
    </r>
  </si>
  <si>
    <t xml:space="preserve">HRJ83313</t>
  </si>
  <si>
    <t xml:space="preserve">口腔黏膜游离移植与阴囊中隔岛状皮瓣耦合尿道下裂修复术</t>
  </si>
  <si>
    <r>
      <rPr>
        <sz val="9"/>
        <rFont val="Noto Sans"/>
        <family val="2"/>
      </rPr>
      <t xml:space="preserve">常规消毒，铺无菌巾，手术设计，异位尿道外口开大，阴茎腹侧瘢痕索条切除，阴茎矫直，将游离口腔黏膜</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缝合于阴茎腹侧白膜上，龟头形成“</t>
    </r>
    <r>
      <rPr>
        <sz val="9"/>
        <rFont val="宋体"/>
        <family val="0"/>
        <charset val="134"/>
      </rPr>
      <t xml:space="preserve">V”</t>
    </r>
    <r>
      <rPr>
        <sz val="9"/>
        <rFont val="Noto Sans"/>
        <family val="2"/>
      </rPr>
      <t xml:space="preserve">形皮瓣，切开阴囊皮肤，形成以阴囊前、后动脉为蒂的阴囊中隔岛状皮瓣，以导尿管支撑，将皮瓣翻转与阴茎腹侧移植之口腔黏膜</t>
    </r>
    <r>
      <rPr>
        <sz val="9"/>
        <rFont val="宋体"/>
        <family val="0"/>
        <charset val="134"/>
      </rPr>
      <t xml:space="preserve">(</t>
    </r>
    <r>
      <rPr>
        <sz val="9"/>
        <rFont val="Noto Sans"/>
        <family val="2"/>
      </rPr>
      <t xml:space="preserve">或皮肤</t>
    </r>
    <r>
      <rPr>
        <sz val="9"/>
        <rFont val="宋体"/>
        <family val="0"/>
        <charset val="134"/>
      </rPr>
      <t xml:space="preserve">)</t>
    </r>
    <r>
      <rPr>
        <sz val="9"/>
        <rFont val="Noto Sans"/>
        <family val="2"/>
      </rPr>
      <t xml:space="preserve">缝合两层形成尿道，形成以阴茎背浅血管为蒂的包皮瓣转移覆盖阴茎腹侧创面。电凝止血，留置尿管、引流。不含导尿术、口腔黏膜</t>
    </r>
    <r>
      <rPr>
        <sz val="9"/>
        <rFont val="宋体"/>
        <family val="0"/>
        <charset val="134"/>
      </rPr>
      <t xml:space="preserve">(</t>
    </r>
    <r>
      <rPr>
        <sz val="9"/>
        <rFont val="Noto Sans"/>
        <family val="2"/>
      </rPr>
      <t xml:space="preserve">皮肤</t>
    </r>
    <r>
      <rPr>
        <sz val="9"/>
        <rFont val="宋体"/>
        <family val="0"/>
        <charset val="134"/>
      </rPr>
      <t xml:space="preserve">)</t>
    </r>
    <r>
      <rPr>
        <sz val="9"/>
        <rFont val="Noto Sans"/>
        <family val="2"/>
      </rPr>
      <t xml:space="preserve">切取术、包皮瓣形成术、阴囊中隔皮瓣形成术、狭窄尿道及瘢痕切除术、黏膜采取、皮瓣覆盖。</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4</t>
    </r>
    <r>
      <rPr>
        <sz val="9"/>
        <rFont val="Noto Sans"/>
        <family val="2"/>
      </rPr>
      <t xml:space="preserve">小时</t>
    </r>
  </si>
  <si>
    <t xml:space="preserve">HRJ83314</t>
  </si>
  <si>
    <t xml:space="preserve">局部皮瓣尿道下裂修复术</t>
  </si>
  <si>
    <r>
      <rPr>
        <sz val="9"/>
        <rFont val="Noto Sans"/>
        <family val="2"/>
      </rPr>
      <t xml:space="preserve">常规消毒，铺无菌巾，手术设计，异位尿道外口开大，阴茎腹侧瘢痕索条切除，阴茎矫直，龟头形成“</t>
    </r>
    <r>
      <rPr>
        <sz val="9"/>
        <rFont val="宋体"/>
        <family val="0"/>
        <charset val="134"/>
      </rPr>
      <t xml:space="preserve">V”</t>
    </r>
    <r>
      <rPr>
        <sz val="9"/>
        <rFont val="Noto Sans"/>
        <family val="2"/>
      </rPr>
      <t xml:space="preserve">形皮瓣，切开阴茎阴囊腹侧皮肤至浅筋膜层，形成阴茎阴囊皮瓣，以导尿管为支撑，皮瓣翻转缝合形成缺损段尿道，并与龟龟头“</t>
    </r>
    <r>
      <rPr>
        <sz val="9"/>
        <rFont val="宋体"/>
        <family val="0"/>
        <charset val="134"/>
      </rPr>
      <t xml:space="preserve">V”</t>
    </r>
    <r>
      <rPr>
        <sz val="9"/>
        <rFont val="Noto Sans"/>
        <family val="2"/>
      </rPr>
      <t xml:space="preserve">形皮瓣缝合形成新的尿道外口，两侧组织缝合覆盖阴茎腹侧创面。电凝止血，留置尿管，引流。不含导尿术、狭窄尿道及瘢痕切除术、皮瓣覆盖。</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5-2.5</t>
    </r>
    <r>
      <rPr>
        <sz val="9"/>
        <rFont val="Noto Sans"/>
        <family val="2"/>
      </rPr>
      <t xml:space="preserve">小时</t>
    </r>
  </si>
  <si>
    <t xml:space="preserve">HRJ83315</t>
  </si>
  <si>
    <t xml:space="preserve">包皮瓣尿道成形修复术</t>
  </si>
  <si>
    <t xml:space="preserve">常规消毒，铺无菌巾，手术设计，异位尿道外口开大，以阴茎背侧浅血管为蒂岛状皮瓣形成尿道，与近端尿道口吻接。不含包皮瓣移植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2</t>
    </r>
    <r>
      <rPr>
        <sz val="9"/>
        <rFont val="Noto Sans"/>
        <family val="2"/>
      </rPr>
      <t xml:space="preserve">小时</t>
    </r>
  </si>
  <si>
    <t xml:space="preserve">A28</t>
  </si>
  <si>
    <t xml:space="preserve">HRJ83316</t>
  </si>
  <si>
    <t xml:space="preserve">局部皮瓣尿道上裂修复术</t>
  </si>
  <si>
    <t xml:space="preserve">常规消毒，铺无菌巾，手术设计。沿冠状沟切开阴茎背侧，切断阴茎背侧浅悬韧带，切除阴茎背侧瘢痕索条，以导尿管为支撑，将裂开之尿道黏膜相对缝合至阴茎头，游离并缝合两侧海绵体，将龟头海绵体形成两个三角瓣交叉包绕尿道外口缝合，将腹侧多余的阴茎皮肤转移至阴茎背侧覆盖创面。电凝止血，留置尿管、引流。不含导尿术。</t>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5-4.5</t>
    </r>
    <r>
      <rPr>
        <sz val="9"/>
        <rFont val="Noto Sans"/>
        <family val="2"/>
      </rPr>
      <t xml:space="preserve">小时</t>
    </r>
  </si>
  <si>
    <t xml:space="preserve">HRJ83317</t>
  </si>
  <si>
    <t xml:space="preserve">尿道外口成形术</t>
  </si>
  <si>
    <t xml:space="preserve">常规消毒，铺无菌巾，切开狭窄的尿道外口，电凝止血，局部内衬组织翻转缝合，使尿道外口至正常，留置导尿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A27</t>
  </si>
  <si>
    <t xml:space="preserve">HRJ83318</t>
  </si>
  <si>
    <r>
      <rPr>
        <sz val="9"/>
        <rFont val="Noto Sans"/>
        <family val="2"/>
      </rPr>
      <t xml:space="preserve">黏膜卷预制</t>
    </r>
    <r>
      <rPr>
        <sz val="9"/>
        <rFont val="宋体"/>
        <family val="0"/>
        <charset val="134"/>
      </rPr>
      <t xml:space="preserve">+</t>
    </r>
    <r>
      <rPr>
        <sz val="9"/>
        <rFont val="Noto Sans"/>
        <family val="2"/>
      </rPr>
      <t xml:space="preserve">尿道吻接一期成形术</t>
    </r>
  </si>
  <si>
    <t xml:space="preserve">常规消毒，铺无菌巾，手术设计，异位尿道外口开大，阴茎远段尿道黏膜卷成形，同时与近端尿道口吻接一次成形。不含口腔黏膜采取。</t>
  </si>
  <si>
    <r>
      <rPr>
        <sz val="9"/>
        <rFont val="Noto Sans"/>
        <family val="2"/>
      </rPr>
      <t xml:space="preserve">医</t>
    </r>
    <r>
      <rPr>
        <sz val="9"/>
        <rFont val="宋体"/>
        <family val="0"/>
        <charset val="134"/>
      </rPr>
      <t xml:space="preserve">4</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HRJ83319</t>
  </si>
  <si>
    <t xml:space="preserve">尿道下裂Ⅰ期成形术</t>
  </si>
  <si>
    <t xml:space="preserve">阴茎下弯分离，矫正下曲畸形，尿道口成形，游离带蒂皮片，皮片反转成管状与尿道吻合，与龟头成形，缝合阴茎皮肤，尿管保留。不含膀胱造瘘术。</t>
  </si>
  <si>
    <t xml:space="preserve">HRJ83320</t>
  </si>
  <si>
    <t xml:space="preserve">尿道下裂Ⅱ期成形术</t>
  </si>
  <si>
    <t xml:space="preserve">游离带蒂皮片，皮片反转成管状与尿道吻合，与龟头成形，缝合阴茎皮肤，尿管保留。不含膀胱造瘘术。</t>
  </si>
  <si>
    <t xml:space="preserve">HRJ83321</t>
  </si>
  <si>
    <t xml:space="preserve">会阴阴囊皮瓣尿道成形术</t>
  </si>
  <si>
    <t xml:space="preserve">先行膀胱造瘘术，切开尿道狭窄部分，切取带蒂皮片，皮片反转与尿道的吻合，留置尿管。不含膀胱造瘘术。</t>
  </si>
  <si>
    <t xml:space="preserve">HRJ83322</t>
  </si>
  <si>
    <t xml:space="preserve">尿道上裂膀胱外翻矫治术</t>
  </si>
  <si>
    <t xml:space="preserve">耻骨上切口，分离至盆腔腹膜外，分离膀胱两侧，做骨盆截骨，将膀胱以及膀胱颈部后尿道成形，尿道上裂修复成型。不含骨盆截骨。</t>
  </si>
  <si>
    <t xml:space="preserve">HRJ83323</t>
  </si>
  <si>
    <t xml:space="preserve">尿道下裂阴茎下弯矫治术</t>
  </si>
  <si>
    <t xml:space="preserve">阴茎下弯分离，切除纤维索带，矫正畸形，游离带蒂皮片，皮片反转成管状与尿道吻合，与龟头成形，缝合阴茎皮肤，尿管保留。不含膀胱造瘘术。</t>
  </si>
  <si>
    <t xml:space="preserve">HRJ86301</t>
  </si>
  <si>
    <t xml:space="preserve">尿道吻接术</t>
  </si>
  <si>
    <t xml:space="preserve">常规消毒，铺无菌巾，手术设计，异位尿道外口开大，在两尿道断端之间纵形切开至浅筋膜，以导尿管为支撑，局部皮瓣或黏膜瓣翻转缝合两层，形成缺损段尿道，连接缺损段两断端尿道口，两侧组织缝合覆盖阴茎腹侧创面，留置引流、导尿管，电凝止血。不含导尿术、皮瓣覆盖、阴囊筋膜皮瓣或阴囊中隔岛状皮瓣转移术。</t>
  </si>
  <si>
    <t xml:space="preserve">HRJ86302</t>
  </si>
  <si>
    <t xml:space="preserve">前尿道吻合术</t>
  </si>
  <si>
    <t xml:space="preserve">会阴消毒，显露游离球海绵体肌，切开后显露前尿道并充分游离，切除瘢痕狭窄段尿道，吻合尿道。</t>
  </si>
  <si>
    <t xml:space="preserve">HRJ86303</t>
  </si>
  <si>
    <t xml:space="preserve">后尿道吻合术</t>
  </si>
  <si>
    <t xml:space="preserve">会阴消毒，显露游离后尿道，充分游离，切除瘢痕狭窄段尿道，吻合尿道。</t>
  </si>
  <si>
    <t xml:space="preserve">HRJ86304</t>
  </si>
  <si>
    <t xml:space="preserve">后尿道拖入术</t>
  </si>
  <si>
    <t xml:space="preserve">会阴消毒，显露游离后尿道，充分游离，切除瘢痕狭窄段尿道，将后尿道向近端拖入，并与膀胱颈部吻合，留置导尿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2</t>
    </r>
    <r>
      <rPr>
        <sz val="9"/>
        <rFont val="Noto Sans"/>
        <family val="2"/>
      </rPr>
      <t xml:space="preserve">小时</t>
    </r>
  </si>
  <si>
    <t xml:space="preserve">HRJ89301</t>
  </si>
  <si>
    <t xml:space="preserve">女性尿道重建术</t>
  </si>
  <si>
    <t xml:space="preserve">分别在腹部及会阴部切开，游离尿道及膀胱颈，将膀胱颈提起、拉出，切取膀胱瓣，制作尿道，缝合膀胱颈。尿道会阴移植，阴道前壁缝合覆盖尿道。</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90</t>
    </r>
    <r>
      <rPr>
        <sz val="9"/>
        <rFont val="Noto Sans"/>
        <family val="2"/>
      </rPr>
      <t xml:space="preserve">分钟</t>
    </r>
  </si>
  <si>
    <t xml:space="preserve">HRJ89302</t>
  </si>
  <si>
    <t xml:space="preserve">男性尿道重建术</t>
  </si>
  <si>
    <r>
      <rPr>
        <sz val="9"/>
        <rFont val="Noto Sans"/>
        <family val="2"/>
      </rPr>
      <t xml:space="preserve">会阴消毒，会阴部入路，游离尿道，切除病变尿道段</t>
    </r>
    <r>
      <rPr>
        <sz val="9"/>
        <rFont val="宋体"/>
        <family val="0"/>
        <charset val="134"/>
      </rPr>
      <t xml:space="preserve">(</t>
    </r>
    <r>
      <rPr>
        <sz val="9"/>
        <rFont val="Noto Sans"/>
        <family val="2"/>
      </rPr>
      <t xml:space="preserve">如狭窄等</t>
    </r>
    <r>
      <rPr>
        <sz val="9"/>
        <rFont val="宋体"/>
        <family val="0"/>
        <charset val="134"/>
      </rPr>
      <t xml:space="preserve">)</t>
    </r>
    <r>
      <rPr>
        <sz val="9"/>
        <rFont val="Noto Sans"/>
        <family val="2"/>
      </rPr>
      <t xml:space="preserve">，采用包皮、阴囊带蒂皮瓣，人工补片等制作尿道，与正常段尿道吻合，恢复其连续性。</t>
    </r>
  </si>
  <si>
    <t xml:space="preserve">HRJ89303</t>
  </si>
  <si>
    <t xml:space="preserve">包皮瓣移植术</t>
  </si>
  <si>
    <r>
      <rPr>
        <sz val="9"/>
        <rFont val="Noto Sans"/>
        <family val="2"/>
      </rPr>
      <t xml:space="preserve">常规消毒，铺无菌巾，手术设计，距冠状沟</t>
    </r>
    <r>
      <rPr>
        <sz val="9"/>
        <rFont val="宋体"/>
        <family val="0"/>
        <charset val="134"/>
      </rPr>
      <t xml:space="preserve">5</t>
    </r>
    <r>
      <rPr>
        <sz val="9"/>
        <rFont val="Noto Sans"/>
        <family val="2"/>
      </rPr>
      <t xml:space="preserve">毫米切开阴茎包皮，正中纵形切开，形成以阴茎背浅血管为蒂的阴茎包皮瓣，形成尿道，异位尿道外口开大，于包皮瓣尿道吻接，电凝止血，留置尿管。不含导尿术。</t>
    </r>
  </si>
  <si>
    <t xml:space="preserve">HRJ89304</t>
  </si>
  <si>
    <t xml:space="preserve">男变女性尿道移位成形术</t>
  </si>
  <si>
    <r>
      <rPr>
        <sz val="9"/>
        <rFont val="Noto Sans"/>
        <family val="2"/>
      </rPr>
      <t xml:space="preserve">常规消毒，铺无菌巾，设计切口，阴茎段尿道切除，近心端尿道移位至会阴中部，与局部组织缝合形成新的尿道外口</t>
    </r>
    <r>
      <rPr>
        <sz val="9"/>
        <rFont val="宋体"/>
        <family val="0"/>
        <charset val="134"/>
      </rPr>
      <t xml:space="preserve">(</t>
    </r>
    <r>
      <rPr>
        <sz val="9"/>
        <rFont val="Noto Sans"/>
        <family val="2"/>
      </rPr>
      <t xml:space="preserve">女性形态</t>
    </r>
    <r>
      <rPr>
        <sz val="9"/>
        <rFont val="宋体"/>
        <family val="0"/>
        <charset val="134"/>
      </rPr>
      <t xml:space="preserve">)</t>
    </r>
    <r>
      <rPr>
        <sz val="9"/>
        <rFont val="Noto Sans"/>
        <family val="2"/>
      </rPr>
      <t xml:space="preserve">。不含阴茎切除、会阴成形术。</t>
    </r>
  </si>
  <si>
    <t xml:space="preserve">HRP</t>
  </si>
  <si>
    <r>
      <rPr>
        <b val="true"/>
        <sz val="9"/>
        <rFont val="宋体"/>
        <family val="0"/>
        <charset val="134"/>
      </rPr>
      <t xml:space="preserve">5.</t>
    </r>
    <r>
      <rPr>
        <b val="true"/>
        <sz val="9"/>
        <rFont val="Noto Sans"/>
        <family val="2"/>
      </rPr>
      <t xml:space="preserve">腹膜</t>
    </r>
  </si>
  <si>
    <t xml:space="preserve">HRP62101</t>
  </si>
  <si>
    <t xml:space="preserve">经皮穿刺腹膜透析置管术</t>
  </si>
  <si>
    <t xml:space="preserve">治疗室或手术室进行，局部麻醉，腹部小切口。切开皮肤，皮下组织，用带针芯的穿刺针自腹直肌前鞘穿刺入腹腔，抽出针芯，放入导丝，顺导丝扩张管扩张，顺导丝置入腹透管，抽出导丝。将导管深涤纶套推入腹直肌内，成形皮下隧道，缝合皮下组织及皮肤。</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30-60</t>
    </r>
    <r>
      <rPr>
        <sz val="9"/>
        <rFont val="Noto Sans"/>
        <family val="2"/>
      </rPr>
      <t xml:space="preserve">分钟</t>
    </r>
  </si>
  <si>
    <t xml:space="preserve">B79</t>
  </si>
  <si>
    <t xml:space="preserve">B60</t>
  </si>
  <si>
    <r>
      <rPr>
        <sz val="9"/>
        <rFont val="宋体"/>
        <family val="0"/>
        <charset val="134"/>
      </rPr>
      <t xml:space="preserve">1.</t>
    </r>
    <r>
      <rPr>
        <sz val="9"/>
        <rFont val="Noto Sans"/>
        <family val="2"/>
      </rPr>
      <t xml:space="preserve">穿刺针，腹膜透析导管，腹膜透析短管，接头，碘伏小帽，管路夹</t>
    </r>
  </si>
  <si>
    <t xml:space="preserve">HRP62301</t>
  </si>
  <si>
    <t xml:space="preserve">腹膜透析置管术</t>
  </si>
  <si>
    <r>
      <rPr>
        <sz val="9"/>
        <rFont val="Noto Sans"/>
        <family val="2"/>
      </rPr>
      <t xml:space="preserve">手术室进行，手术切开法置入各种类型慢性腹膜透析管。腹部消毒铺巾，局麻，旁正中切口，逐层分离至腹直肌。在腹直肌后鞘及腹膜切口约</t>
    </r>
    <r>
      <rPr>
        <sz val="9"/>
        <rFont val="宋体"/>
        <family val="0"/>
        <charset val="134"/>
      </rPr>
      <t xml:space="preserve">1</t>
    </r>
    <r>
      <rPr>
        <sz val="9"/>
        <rFont val="Noto Sans"/>
        <family val="2"/>
      </rPr>
      <t xml:space="preserve">厘米，在导丝引导下置入腹膜透析管，导管末端放入膀胱直肠或子宫直肠窝，于导管的内涤纶套下缘做腹膜和腹直肌后鞘的荷包缝合，间断缝合腹直肌前鞘，成形皮下隧道，使外涤纶套位于距外口</t>
    </r>
    <r>
      <rPr>
        <sz val="9"/>
        <rFont val="宋体"/>
        <family val="0"/>
        <charset val="134"/>
      </rPr>
      <t xml:space="preserve">2-3</t>
    </r>
    <r>
      <rPr>
        <sz val="9"/>
        <rFont val="Noto Sans"/>
        <family val="2"/>
      </rPr>
      <t xml:space="preserve">厘米，逐层缝合，切口及导管出口盖敷料。</t>
    </r>
  </si>
  <si>
    <t xml:space="preserve">B89</t>
  </si>
  <si>
    <t xml:space="preserve">B68</t>
  </si>
  <si>
    <r>
      <rPr>
        <sz val="9"/>
        <rFont val="宋体"/>
        <family val="0"/>
        <charset val="134"/>
      </rPr>
      <t xml:space="preserve">1.</t>
    </r>
    <r>
      <rPr>
        <sz val="9"/>
        <rFont val="Noto Sans"/>
        <family val="2"/>
      </rPr>
      <t xml:space="preserve">腹膜透析导管，腹膜透析短管，碘伏小帽，接头，管路夹</t>
    </r>
  </si>
  <si>
    <t xml:space="preserve">HRP62501</t>
  </si>
  <si>
    <r>
      <rPr>
        <sz val="9"/>
        <rFont val="Noto Sans"/>
        <family val="2"/>
      </rPr>
      <t xml:space="preserve">经简易腹腔镜</t>
    </r>
    <r>
      <rPr>
        <sz val="9"/>
        <rFont val="宋体"/>
        <family val="0"/>
        <charset val="134"/>
      </rPr>
      <t xml:space="preserve">(Y-Tec)</t>
    </r>
    <r>
      <rPr>
        <sz val="9"/>
        <rFont val="Noto Sans"/>
        <family val="2"/>
      </rPr>
      <t xml:space="preserve">腹膜透析置管术</t>
    </r>
  </si>
  <si>
    <r>
      <rPr>
        <sz val="9"/>
        <rFont val="Noto Sans"/>
        <family val="2"/>
      </rPr>
      <t xml:space="preserve">手术室进行，应用腹膜透析专用简易腹腔镜置入各种类型慢性腹膜透析管。腹部消毒，局麻，置管部位皮肤</t>
    </r>
    <r>
      <rPr>
        <sz val="9"/>
        <rFont val="宋体"/>
        <family val="0"/>
        <charset val="134"/>
      </rPr>
      <t xml:space="preserve">1</t>
    </r>
    <r>
      <rPr>
        <sz val="9"/>
        <rFont val="Noto Sans"/>
        <family val="2"/>
      </rPr>
      <t xml:space="preserve">个戳口，患者头低脚高位，注入消毒空气，用穿刺套针自腹直肌前鞘穿刺入腹腔，撤出针芯，插入腹腔镜观察腹腔。固定好套管位置，抽出腹腔镜，在导丝引导下置入腹膜透析管，使深涤纶套置于腹直肌内，隧道针成形皮下隧道。</t>
    </r>
  </si>
  <si>
    <r>
      <rPr>
        <sz val="9"/>
        <rFont val="Noto Sans"/>
        <family val="2"/>
      </rPr>
      <t xml:space="preserve">医</t>
    </r>
    <r>
      <rPr>
        <sz val="9"/>
        <rFont val="宋体"/>
        <family val="0"/>
        <charset val="134"/>
      </rPr>
      <t xml:space="preserve">3</t>
    </r>
    <r>
      <rPr>
        <sz val="9"/>
        <rFont val="Noto Sans"/>
        <family val="2"/>
      </rPr>
      <t xml:space="preserve">护</t>
    </r>
    <r>
      <rPr>
        <sz val="9"/>
        <rFont val="宋体"/>
        <family val="0"/>
        <charset val="134"/>
      </rPr>
      <t xml:space="preserve">2</t>
    </r>
    <r>
      <rPr>
        <sz val="9"/>
        <rFont val="Noto Sans"/>
        <family val="2"/>
      </rPr>
      <t xml:space="preserve">；平均耗时</t>
    </r>
    <r>
      <rPr>
        <sz val="9"/>
        <rFont val="宋体"/>
        <family val="0"/>
        <charset val="134"/>
      </rPr>
      <t xml:space="preserve">1</t>
    </r>
    <r>
      <rPr>
        <sz val="9"/>
        <rFont val="Noto Sans"/>
        <family val="2"/>
      </rPr>
      <t xml:space="preserve">小时</t>
    </r>
  </si>
  <si>
    <t xml:space="preserve">B95</t>
  </si>
  <si>
    <t xml:space="preserve">B72</t>
  </si>
  <si>
    <r>
      <rPr>
        <sz val="9"/>
        <rFont val="宋体"/>
        <family val="0"/>
        <charset val="134"/>
      </rPr>
      <t xml:space="preserve">1.</t>
    </r>
    <r>
      <rPr>
        <sz val="9"/>
        <rFont val="Noto Sans"/>
        <family val="2"/>
      </rPr>
      <t xml:space="preserve">腔镜材料，腹膜透析导管，腹膜透析短管，接头，碘伏小帽，管路夹</t>
    </r>
  </si>
  <si>
    <t xml:space="preserve">HRP62502</t>
  </si>
  <si>
    <t xml:space="preserve">经腹腔镜腹膜透析置管术</t>
  </si>
  <si>
    <r>
      <rPr>
        <sz val="9"/>
        <rFont val="Noto Sans"/>
        <family val="2"/>
      </rPr>
      <t xml:space="preserve">指应用外科</t>
    </r>
    <r>
      <rPr>
        <sz val="9"/>
        <rFont val="宋体"/>
        <family val="0"/>
        <charset val="134"/>
      </rPr>
      <t xml:space="preserve">(</t>
    </r>
    <r>
      <rPr>
        <sz val="9"/>
        <rFont val="Noto Sans"/>
        <family val="2"/>
      </rPr>
      <t xml:space="preserve">妇科</t>
    </r>
    <r>
      <rPr>
        <sz val="9"/>
        <rFont val="宋体"/>
        <family val="0"/>
        <charset val="134"/>
      </rPr>
      <t xml:space="preserve">)</t>
    </r>
    <r>
      <rPr>
        <sz val="9"/>
        <rFont val="Noto Sans"/>
        <family val="2"/>
      </rPr>
      <t xml:space="preserve">腹腔镜置入各种类型慢性腹膜透析管。手术室进行，全麻，腹部</t>
    </r>
    <r>
      <rPr>
        <sz val="9"/>
        <rFont val="宋体"/>
        <family val="0"/>
        <charset val="134"/>
      </rPr>
      <t xml:space="preserve">2</t>
    </r>
    <r>
      <rPr>
        <sz val="9"/>
        <rFont val="Noto Sans"/>
        <family val="2"/>
      </rPr>
      <t xml:space="preserve">个戳口，气腹机打气腹，一个戳口放腹腔镜观察腹腔，另一个戳口由导丝引导置入腹膜透析管。</t>
    </r>
  </si>
  <si>
    <t xml:space="preserve">B99</t>
  </si>
  <si>
    <t xml:space="preserve">B75</t>
  </si>
  <si>
    <t xml:space="preserve">HRP63301</t>
  </si>
  <si>
    <t xml:space="preserve">腹膜透析管换管术</t>
  </si>
  <si>
    <t xml:space="preserve">手术室进行，局部麻醉，手术切开法同时进行置入新的各种类型慢性腹膜透析管并且拔除破损或感染的旧腹透管。</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3</t>
    </r>
    <r>
      <rPr>
        <sz val="9"/>
        <rFont val="Noto Sans"/>
        <family val="2"/>
      </rPr>
      <t xml:space="preserve">小时</t>
    </r>
  </si>
  <si>
    <t xml:space="preserve">B94</t>
  </si>
  <si>
    <r>
      <rPr>
        <sz val="9"/>
        <rFont val="宋体"/>
        <family val="0"/>
        <charset val="134"/>
      </rPr>
      <t xml:space="preserve">1.</t>
    </r>
    <r>
      <rPr>
        <sz val="9"/>
        <rFont val="Noto Sans"/>
        <family val="2"/>
      </rPr>
      <t xml:space="preserve">腹膜透析导管，腹膜透析短管，接头，碘伏小帽，管路夹</t>
    </r>
  </si>
  <si>
    <t xml:space="preserve">HRP63302</t>
  </si>
  <si>
    <t xml:space="preserve">腹膜透析导管手术复位术</t>
  </si>
  <si>
    <t xml:space="preserve">手术室进行，手术切开法。自原置管切口下方依层切开组织至腹腔，自切口取出腹透管腹内段将包裹腹透管的大网膜剥离并进行部分切除结扎，将腹透管腹内段末端重新放入盆腔。逐层关腹，覆盖敷料。</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1-1.5</t>
    </r>
    <r>
      <rPr>
        <sz val="9"/>
        <rFont val="Noto Sans"/>
        <family val="2"/>
      </rPr>
      <t xml:space="preserve">小时</t>
    </r>
  </si>
  <si>
    <t xml:space="preserve">B91</t>
  </si>
  <si>
    <t xml:space="preserve">B69</t>
  </si>
  <si>
    <r>
      <rPr>
        <sz val="9"/>
        <rFont val="Noto Sans"/>
        <family val="2"/>
      </rPr>
      <t xml:space="preserve">术中进行大网膜剥离切除术加收不超过</t>
    </r>
    <r>
      <rPr>
        <sz val="9"/>
        <rFont val="宋体"/>
        <family val="0"/>
        <charset val="134"/>
      </rPr>
      <t xml:space="preserve">60%</t>
    </r>
  </si>
  <si>
    <t xml:space="preserve">HRP63303</t>
  </si>
  <si>
    <t xml:space="preserve">腹膜透析导管导丝复位术</t>
  </si>
  <si>
    <t xml:space="preserve">治疗室或手术室时行，无菌条件下分离腹透管与短管，将特制金属导丝插入腹透管，使移位的腹透管末端位置矫正到正确骨盆腔。</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2</t>
    </r>
    <r>
      <rPr>
        <sz val="9"/>
        <rFont val="Noto Sans"/>
        <family val="2"/>
      </rPr>
      <t xml:space="preserve">；耗时</t>
    </r>
    <r>
      <rPr>
        <sz val="9"/>
        <rFont val="宋体"/>
        <family val="0"/>
        <charset val="134"/>
      </rPr>
      <t xml:space="preserve">20-40</t>
    </r>
    <r>
      <rPr>
        <sz val="9"/>
        <rFont val="Noto Sans"/>
        <family val="2"/>
      </rPr>
      <t xml:space="preserve">分钟</t>
    </r>
  </si>
  <si>
    <r>
      <rPr>
        <sz val="9"/>
        <rFont val="宋体"/>
        <family val="0"/>
        <charset val="134"/>
      </rPr>
      <t xml:space="preserve">1.</t>
    </r>
    <r>
      <rPr>
        <sz val="9"/>
        <rFont val="Noto Sans"/>
        <family val="2"/>
      </rPr>
      <t xml:space="preserve">腹膜透析导管，腹膜透析短管，接头，碘伏小帽</t>
    </r>
  </si>
  <si>
    <t xml:space="preserve">HRP64301</t>
  </si>
  <si>
    <t xml:space="preserve">腹膜透析管取出术</t>
  </si>
  <si>
    <r>
      <rPr>
        <sz val="9"/>
        <rFont val="Noto Sans"/>
        <family val="2"/>
      </rPr>
      <t xml:space="preserve">手术室进行，局部麻醉，手术切开法拔除各种类型慢性腹膜透析管，沿原腹部切口左</t>
    </r>
    <r>
      <rPr>
        <sz val="9"/>
        <rFont val="宋体"/>
        <family val="0"/>
        <charset val="134"/>
      </rPr>
      <t xml:space="preserve">(</t>
    </r>
    <r>
      <rPr>
        <sz val="9"/>
        <rFont val="Noto Sans"/>
        <family val="2"/>
      </rPr>
      <t xml:space="preserve">或右</t>
    </r>
    <r>
      <rPr>
        <sz val="9"/>
        <rFont val="宋体"/>
        <family val="0"/>
        <charset val="134"/>
      </rPr>
      <t xml:space="preserve">)</t>
    </r>
    <r>
      <rPr>
        <sz val="9"/>
        <rFont val="Noto Sans"/>
        <family val="2"/>
      </rPr>
      <t xml:space="preserve">侧行一平行纵切口，钝性分离皮下脂肪，找到腹膜透析管隧道段，并在此处剪断导管，电刀沿透析管分离管周组织至原荷包缝合处，分离深涤纶套，拔除透析管腹内段，封闭腹腔，在透析管近出口处分离浅涤纶套，拔除透析管腹外段，逐层缝合，覆盖敷料。不含导管细菌培养。</t>
    </r>
  </si>
  <si>
    <t xml:space="preserve">B84</t>
  </si>
  <si>
    <t xml:space="preserve">B64</t>
  </si>
  <si>
    <t xml:space="preserve">HRP64302</t>
  </si>
  <si>
    <t xml:space="preserve">腹膜透析导管感染外涤纶套清除术</t>
  </si>
  <si>
    <t xml:space="preserve">治疗室或手术室进行，无菌条件下，局部麻醉，切开感染的导管出口处，游离感染的浅涤纶套，用刀片将其消除，仔细操作，避免损伤导管。清理切口后，从导管下方将切开的皮肤缝合，覆盖敷料。</t>
  </si>
  <si>
    <r>
      <rPr>
        <sz val="9"/>
        <rFont val="Noto Sans"/>
        <family val="2"/>
      </rPr>
      <t xml:space="preserve">医</t>
    </r>
    <r>
      <rPr>
        <sz val="9"/>
        <rFont val="宋体"/>
        <family val="0"/>
        <charset val="134"/>
      </rPr>
      <t xml:space="preserve">1</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30-60</t>
    </r>
    <r>
      <rPr>
        <sz val="9"/>
        <rFont val="Noto Sans"/>
        <family val="2"/>
      </rPr>
      <t xml:space="preserve">分钟</t>
    </r>
  </si>
  <si>
    <t xml:space="preserve">B59</t>
  </si>
  <si>
    <t xml:space="preserve">B45</t>
  </si>
  <si>
    <t xml:space="preserve">HRZ</t>
  </si>
  <si>
    <r>
      <rPr>
        <b val="true"/>
        <sz val="9"/>
        <rFont val="宋体"/>
        <family val="0"/>
        <charset val="134"/>
      </rPr>
      <t xml:space="preserve">6.</t>
    </r>
    <r>
      <rPr>
        <b val="true"/>
        <sz val="9"/>
        <rFont val="Noto Sans"/>
        <family val="2"/>
      </rPr>
      <t xml:space="preserve">其它</t>
    </r>
  </si>
  <si>
    <t xml:space="preserve">HRZ62301</t>
  </si>
  <si>
    <t xml:space="preserve">血液净化用中心静脉临时导管置管术
</t>
  </si>
  <si>
    <r>
      <rPr>
        <sz val="9"/>
        <rFont val="Noto Sans"/>
        <family val="2"/>
      </rPr>
      <t xml:space="preserve">指颈内静脉、锁骨下静脉、股静脉等部位的用于血液净化的临时导管置管术。一般用导丝引导法，在严格消毒后用穿刺针穿刺上述中心静脉后，置入导丝，再将中心静脉临时导管</t>
    </r>
    <r>
      <rPr>
        <sz val="9"/>
        <rFont val="宋体"/>
        <family val="0"/>
        <charset val="134"/>
      </rPr>
      <t xml:space="preserve">(</t>
    </r>
    <r>
      <rPr>
        <sz val="9"/>
        <rFont val="Noto Sans"/>
        <family val="2"/>
      </rPr>
      <t xml:space="preserve">一般是双腔管</t>
    </r>
    <r>
      <rPr>
        <sz val="9"/>
        <rFont val="宋体"/>
        <family val="0"/>
        <charset val="134"/>
      </rPr>
      <t xml:space="preserve">)</t>
    </r>
    <r>
      <rPr>
        <sz val="9"/>
        <rFont val="Noto Sans"/>
        <family val="2"/>
      </rPr>
      <t xml:space="preserve">沿导丝插入中心静脉，最后固定缝合导管于皮肤，并分别在双腔内</t>
    </r>
    <r>
      <rPr>
        <sz val="9"/>
        <rFont val="宋体"/>
        <family val="0"/>
        <charset val="134"/>
      </rPr>
      <t xml:space="preserve">(</t>
    </r>
    <r>
      <rPr>
        <sz val="9"/>
        <rFont val="Noto Sans"/>
        <family val="2"/>
      </rPr>
      <t xml:space="preserve">动静脉端</t>
    </r>
    <r>
      <rPr>
        <sz val="9"/>
        <rFont val="宋体"/>
        <family val="0"/>
        <charset val="134"/>
      </rPr>
      <t xml:space="preserve">)</t>
    </r>
    <r>
      <rPr>
        <sz val="9"/>
        <rFont val="Noto Sans"/>
        <family val="2"/>
      </rPr>
      <t xml:space="preserve">封好抗凝剂备用。不含影像学引导。</t>
    </r>
  </si>
  <si>
    <t xml:space="preserve">中心静脉导管</t>
  </si>
  <si>
    <t xml:space="preserve">HRZ62302</t>
  </si>
  <si>
    <t xml:space="preserve">血液净化用中心静脉长期管置管术</t>
  </si>
  <si>
    <t xml:space="preserve">指颈内静脉、锁骨下静脉、股静脉等部位的用于血液净化的长期导管置管术。操作过程类似于临时导管置管术，但需要在皮下作一隧道，将长期导管沿皮下隧道置入中心静脉，导管上有涤纶套可固定于皮下隧道，不易脱出，也不易并发感染，可长期使用。不含影像学引导。</t>
  </si>
  <si>
    <r>
      <rPr>
        <sz val="9"/>
        <rFont val="Noto Sans"/>
        <family val="2"/>
      </rPr>
      <t xml:space="preserve">医</t>
    </r>
    <r>
      <rPr>
        <sz val="9"/>
        <rFont val="宋体"/>
        <family val="0"/>
        <charset val="134"/>
      </rPr>
      <t xml:space="preserve">2</t>
    </r>
    <r>
      <rPr>
        <sz val="9"/>
        <rFont val="Noto Sans"/>
        <family val="2"/>
      </rPr>
      <t xml:space="preserve">护</t>
    </r>
    <r>
      <rPr>
        <sz val="9"/>
        <rFont val="宋体"/>
        <family val="0"/>
        <charset val="134"/>
      </rPr>
      <t xml:space="preserve">1</t>
    </r>
    <r>
      <rPr>
        <sz val="9"/>
        <rFont val="Noto Sans"/>
        <family val="2"/>
      </rPr>
      <t xml:space="preserve">；耗时</t>
    </r>
    <r>
      <rPr>
        <sz val="9"/>
        <rFont val="宋体"/>
        <family val="0"/>
        <charset val="134"/>
      </rPr>
      <t xml:space="preserve">1-2</t>
    </r>
    <r>
      <rPr>
        <sz val="9"/>
        <rFont val="Noto Sans"/>
        <family val="2"/>
      </rPr>
      <t xml:space="preserve">小时</t>
    </r>
  </si>
  <si>
    <t xml:space="preserve">B96</t>
  </si>
  <si>
    <t xml:space="preserve">B73</t>
  </si>
  <si>
    <t xml:space="preserve">HRZ63301</t>
  </si>
  <si>
    <t xml:space="preserve">血液透析导管封管术</t>
  </si>
  <si>
    <r>
      <rPr>
        <sz val="9"/>
        <rFont val="Noto Sans"/>
        <family val="2"/>
      </rPr>
      <t xml:space="preserve">每次血液净化治疗结束后用专用碘伏小帽及抗凝药物</t>
    </r>
    <r>
      <rPr>
        <sz val="9"/>
        <rFont val="宋体"/>
        <family val="0"/>
        <charset val="134"/>
      </rPr>
      <t xml:space="preserve">(</t>
    </r>
    <r>
      <rPr>
        <sz val="9"/>
        <rFont val="Noto Sans"/>
        <family val="2"/>
      </rPr>
      <t xml:space="preserve">或含抗生素</t>
    </r>
    <r>
      <rPr>
        <sz val="9"/>
        <rFont val="宋体"/>
        <family val="0"/>
        <charset val="134"/>
      </rPr>
      <t xml:space="preserve">)</t>
    </r>
    <r>
      <rPr>
        <sz val="9"/>
        <rFont val="Noto Sans"/>
        <family val="2"/>
      </rPr>
      <t xml:space="preserve">封堵导管，预防凝血，预防或者治疗感染。</t>
    </r>
  </si>
  <si>
    <r>
      <rPr>
        <sz val="9"/>
        <rFont val="Noto Sans"/>
        <family val="2"/>
      </rPr>
      <t xml:space="preserve">护</t>
    </r>
    <r>
      <rPr>
        <sz val="9"/>
        <rFont val="宋体"/>
        <family val="0"/>
        <charset val="134"/>
      </rPr>
      <t xml:space="preserve">1</t>
    </r>
    <r>
      <rPr>
        <sz val="9"/>
        <rFont val="Noto Sans"/>
        <family val="2"/>
      </rPr>
      <t xml:space="preserve">；平均耗时</t>
    </r>
    <r>
      <rPr>
        <sz val="9"/>
        <rFont val="宋体"/>
        <family val="0"/>
        <charset val="134"/>
      </rPr>
      <t xml:space="preserve">15</t>
    </r>
    <r>
      <rPr>
        <sz val="9"/>
        <rFont val="Noto Sans"/>
        <family val="2"/>
      </rPr>
      <t xml:space="preserve">分钟</t>
    </r>
  </si>
  <si>
    <t xml:space="preserve">B18</t>
  </si>
  <si>
    <t xml:space="preserve">B13</t>
  </si>
  <si>
    <t xml:space="preserve">HRZ64301</t>
  </si>
  <si>
    <t xml:space="preserve">血液净化用中心静脉临时管拔除术</t>
  </si>
  <si>
    <t xml:space="preserve">在严格消毒后，拆掉固定导管用的缝线，拔除导管，压迫原导管出口，观察确定无出血后包扎伤口。</t>
  </si>
  <si>
    <t xml:space="preserve">B35</t>
  </si>
  <si>
    <t xml:space="preserve">B25</t>
  </si>
  <si>
    <t xml:space="preserve">HRZ64302</t>
  </si>
  <si>
    <t xml:space="preserve">血液净化用中心静脉长期管拔除术</t>
  </si>
  <si>
    <t xml:space="preserve">在严格消毒后，局麻并切开涤纶套上方的皮肤，游离涤纶套后，拆掉固定导管的缝线，拔除长期管，分别压迫导管的皮肤出口和中心静脉入口，观察无出血后包扎伤口。</t>
  </si>
  <si>
    <t xml:space="preserve">B50</t>
  </si>
  <si>
    <t xml:space="preserve">B36</t>
  </si>
</sst>
</file>

<file path=xl/styles.xml><?xml version="1.0" encoding="utf-8"?>
<styleSheet xmlns="http://schemas.openxmlformats.org/spreadsheetml/2006/main">
  <numFmts count="6">
    <numFmt numFmtId="164" formatCode="General"/>
    <numFmt numFmtId="165" formatCode="0%"/>
    <numFmt numFmtId="166" formatCode="_ \￥* #,##0.00_ ;_ \￥* \-#,##0.00_ ;_ \￥* \-??_ ;_ @_ "/>
    <numFmt numFmtId="167" formatCode="0.0_);[RED]\(0.0\)"/>
    <numFmt numFmtId="168" formatCode="@"/>
    <numFmt numFmtId="169" formatCode="General"/>
  </numFmts>
  <fonts count="12">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2"/>
      <name val="宋体"/>
      <family val="0"/>
      <charset val="134"/>
    </font>
    <font>
      <sz val="11"/>
      <name val="宋体"/>
      <family val="0"/>
      <charset val="134"/>
    </font>
    <font>
      <b val="true"/>
      <sz val="9"/>
      <name val="Noto Sans"/>
      <family val="2"/>
    </font>
    <font>
      <b val="true"/>
      <sz val="11"/>
      <name val="Noto Sans"/>
      <family val="2"/>
    </font>
    <font>
      <b val="true"/>
      <sz val="9"/>
      <name val="宋体"/>
      <family val="0"/>
      <charset val="134"/>
    </font>
    <font>
      <sz val="9"/>
      <name val="Noto Sans"/>
      <family val="2"/>
    </font>
    <font>
      <sz val="9"/>
      <name val="宋体"/>
      <family val="0"/>
      <charset val="134"/>
    </font>
  </fonts>
  <fills count="4">
    <fill>
      <patternFill patternType="none"/>
    </fill>
    <fill>
      <patternFill patternType="gray125"/>
    </fill>
    <fill>
      <patternFill patternType="solid">
        <fgColor rgb="FFCCCCFF"/>
        <bgColor rgb="FFC0C0C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8" fontId="7" fillId="0" borderId="1" xfId="11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118" applyFont="true" applyBorder="true" applyAlignment="true" applyProtection="false">
      <alignment horizontal="general" vertical="top" textRotation="0" wrapText="true" indent="0" shrinkToFit="false"/>
      <protection locked="true" hidden="false"/>
    </xf>
    <xf numFmtId="164" fontId="7" fillId="0" borderId="1" xfId="118" applyFont="true" applyBorder="true" applyAlignment="true" applyProtection="false">
      <alignment horizontal="left" vertical="top" textRotation="0" wrapText="true" indent="0" shrinkToFit="false"/>
      <protection locked="true" hidden="false"/>
    </xf>
    <xf numFmtId="164" fontId="8" fillId="0" borderId="1" xfId="118"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118" applyFont="true" applyBorder="true" applyAlignment="true" applyProtection="false">
      <alignment horizontal="center" vertical="center"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118"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118" applyFont="true" applyBorder="true" applyAlignment="true" applyProtection="false">
      <alignment horizontal="center" vertical="top" textRotation="0" wrapText="true" indent="0" shrinkToFit="false"/>
      <protection locked="true" hidden="false"/>
    </xf>
    <xf numFmtId="164" fontId="7" fillId="0" borderId="1" xfId="118" applyFont="true" applyBorder="true" applyAlignment="true" applyProtection="false">
      <alignment horizontal="general" vertical="top" textRotation="0" wrapText="true" indent="0" shrinkToFit="false"/>
      <protection locked="true" hidden="false"/>
    </xf>
    <xf numFmtId="164" fontId="11"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118" applyFont="true" applyBorder="true" applyAlignment="true" applyProtection="false">
      <alignment horizontal="center" vertical="top" textRotation="0" wrapText="true" indent="0" shrinkToFit="false"/>
      <protection locked="true" hidden="false"/>
    </xf>
    <xf numFmtId="164" fontId="11" fillId="0" borderId="1" xfId="182"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11" fillId="3" borderId="1" xfId="118" applyFont="true" applyBorder="true" applyAlignment="true" applyProtection="false">
      <alignment horizontal="left" vertical="top" textRotation="0" wrapText="true" indent="0" shrinkToFit="false"/>
      <protection locked="true" hidden="false"/>
    </xf>
    <xf numFmtId="164" fontId="9" fillId="0" borderId="1" xfId="59" applyFont="true" applyBorder="true" applyAlignment="true" applyProtection="false">
      <alignment horizontal="general" vertical="top" textRotation="0" wrapText="true" indent="0" shrinkToFit="false"/>
      <protection locked="tru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9" fillId="0" borderId="1" xfId="59" applyFont="true" applyBorder="true" applyAlignment="true" applyProtection="false">
      <alignment horizontal="left" vertical="top" textRotation="0" wrapText="true" indent="0" shrinkToFit="false"/>
      <protection locked="true" hidden="false"/>
    </xf>
    <xf numFmtId="164" fontId="9" fillId="0" borderId="1" xfId="59" applyFont="true" applyBorder="true" applyAlignment="true" applyProtection="false">
      <alignment horizontal="center" vertical="top" textRotation="0" wrapText="true" indent="0" shrinkToFit="false"/>
      <protection locked="true" hidden="false"/>
    </xf>
    <xf numFmtId="164" fontId="11"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general" vertical="top" textRotation="0" wrapText="true" indent="0" shrinkToFit="false"/>
      <protection locked="true" hidden="false"/>
    </xf>
    <xf numFmtId="164" fontId="10" fillId="0" borderId="1" xfId="181" applyFont="true" applyBorder="true" applyAlignment="true" applyProtection="false">
      <alignment horizontal="left" vertical="top" textRotation="0" wrapText="true" indent="0" shrinkToFit="false"/>
      <protection locked="true" hidden="false"/>
    </xf>
    <xf numFmtId="164" fontId="10" fillId="0" borderId="1" xfId="181" applyFont="true" applyBorder="true" applyAlignment="true" applyProtection="false">
      <alignment horizontal="center" vertical="top" textRotation="0" wrapText="true" indent="0" shrinkToFit="false"/>
      <protection locked="true" hidden="false"/>
    </xf>
  </cellXfs>
  <cellStyles count="19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2" xfId="21"/>
    <cellStyle name="常规 10 2 2 2" xfId="22"/>
    <cellStyle name="常规 10 2 2 3" xfId="23"/>
    <cellStyle name="常规 10 2 2_4.工作手册正文" xfId="24"/>
    <cellStyle name="常规 10_4.工作手册正文" xfId="25"/>
    <cellStyle name="常规 11" xfId="26"/>
    <cellStyle name="常规 12" xfId="27"/>
    <cellStyle name="常规 13" xfId="28"/>
    <cellStyle name="常规 14" xfId="29"/>
    <cellStyle name="常规 15" xfId="30"/>
    <cellStyle name="常规 16" xfId="31"/>
    <cellStyle name="常规 16 2" xfId="32"/>
    <cellStyle name="常规 16 3" xfId="33"/>
    <cellStyle name="常规 16 4" xfId="34"/>
    <cellStyle name="常规 16 5" xfId="35"/>
    <cellStyle name="常规 16 6" xfId="36"/>
    <cellStyle name="常规 16 7" xfId="37"/>
    <cellStyle name="常规 17" xfId="38"/>
    <cellStyle name="常规 17 2" xfId="39"/>
    <cellStyle name="常规 17 3" xfId="40"/>
    <cellStyle name="常规 17 4" xfId="41"/>
    <cellStyle name="常规 17 5" xfId="42"/>
    <cellStyle name="常规 17 6" xfId="43"/>
    <cellStyle name="常规 17 7" xfId="44"/>
    <cellStyle name="常规 18" xfId="45"/>
    <cellStyle name="常规 18 2" xfId="46"/>
    <cellStyle name="常规 18 3" xfId="47"/>
    <cellStyle name="常规 18 4" xfId="48"/>
    <cellStyle name="常规 18 5" xfId="49"/>
    <cellStyle name="常规 18 6" xfId="50"/>
    <cellStyle name="常规 18 7" xfId="51"/>
    <cellStyle name="常规 19" xfId="52"/>
    <cellStyle name="常规 19 2" xfId="53"/>
    <cellStyle name="常规 19 3" xfId="54"/>
    <cellStyle name="常规 19 4" xfId="55"/>
    <cellStyle name="常规 19 5" xfId="56"/>
    <cellStyle name="常规 19 6" xfId="57"/>
    <cellStyle name="常规 19 7" xfId="58"/>
    <cellStyle name="常规 2" xfId="59"/>
    <cellStyle name="常规 2 2" xfId="60"/>
    <cellStyle name="常规 2 3" xfId="61"/>
    <cellStyle name="常规 20" xfId="62"/>
    <cellStyle name="常规 20 2" xfId="63"/>
    <cellStyle name="常规 20 3" xfId="64"/>
    <cellStyle name="常规 20 4" xfId="65"/>
    <cellStyle name="常规 20 5" xfId="66"/>
    <cellStyle name="常规 20 6" xfId="67"/>
    <cellStyle name="常规 20 7" xfId="68"/>
    <cellStyle name="常规 21" xfId="69"/>
    <cellStyle name="常规 21 2" xfId="70"/>
    <cellStyle name="常规 21 3" xfId="71"/>
    <cellStyle name="常规 21 4" xfId="72"/>
    <cellStyle name="常规 21 5" xfId="73"/>
    <cellStyle name="常规 21 6" xfId="74"/>
    <cellStyle name="常规 21 7" xfId="75"/>
    <cellStyle name="常规 22" xfId="76"/>
    <cellStyle name="常规 22 2" xfId="77"/>
    <cellStyle name="常规 22 3" xfId="78"/>
    <cellStyle name="常规 22 4" xfId="79"/>
    <cellStyle name="常规 22 5" xfId="80"/>
    <cellStyle name="常规 22 6" xfId="81"/>
    <cellStyle name="常规 22 7" xfId="82"/>
    <cellStyle name="常规 23" xfId="83"/>
    <cellStyle name="常规 23 2" xfId="84"/>
    <cellStyle name="常规 23 3" xfId="85"/>
    <cellStyle name="常规 23 4" xfId="86"/>
    <cellStyle name="常规 23 5" xfId="87"/>
    <cellStyle name="常规 23 6" xfId="88"/>
    <cellStyle name="常规 23 7" xfId="89"/>
    <cellStyle name="常规 24" xfId="90"/>
    <cellStyle name="常规 24 2" xfId="91"/>
    <cellStyle name="常规 24 3" xfId="92"/>
    <cellStyle name="常规 24 4" xfId="93"/>
    <cellStyle name="常规 24 5" xfId="94"/>
    <cellStyle name="常规 24 6" xfId="95"/>
    <cellStyle name="常规 24 7" xfId="96"/>
    <cellStyle name="常规 25" xfId="97"/>
    <cellStyle name="常规 25 2" xfId="98"/>
    <cellStyle name="常规 25 3" xfId="99"/>
    <cellStyle name="常规 25 4" xfId="100"/>
    <cellStyle name="常规 25 5" xfId="101"/>
    <cellStyle name="常规 25 6" xfId="102"/>
    <cellStyle name="常规 25 7" xfId="103"/>
    <cellStyle name="常规 26" xfId="104"/>
    <cellStyle name="常规 26 2" xfId="105"/>
    <cellStyle name="常规 26 3" xfId="106"/>
    <cellStyle name="常规 26 4" xfId="107"/>
    <cellStyle name="常规 26 5" xfId="108"/>
    <cellStyle name="常规 26 6" xfId="109"/>
    <cellStyle name="常规 26 7" xfId="110"/>
    <cellStyle name="常规 27" xfId="111"/>
    <cellStyle name="常规 27 2" xfId="112"/>
    <cellStyle name="常规 27 3" xfId="113"/>
    <cellStyle name="常规 27 4" xfId="114"/>
    <cellStyle name="常规 27 5" xfId="115"/>
    <cellStyle name="常规 27 6" xfId="116"/>
    <cellStyle name="常规 27 7" xfId="117"/>
    <cellStyle name="常规 28" xfId="118"/>
    <cellStyle name="常规 28 2" xfId="119"/>
    <cellStyle name="常规 28 3" xfId="120"/>
    <cellStyle name="常规 28_4.工作手册正文" xfId="121"/>
    <cellStyle name="常规 29" xfId="122"/>
    <cellStyle name="常规 2_4.工作手册正文" xfId="123"/>
    <cellStyle name="常规 3" xfId="124"/>
    <cellStyle name="常规 30" xfId="125"/>
    <cellStyle name="常规 34" xfId="126"/>
    <cellStyle name="常规 34 2" xfId="127"/>
    <cellStyle name="常规 34 3" xfId="128"/>
    <cellStyle name="常规 34_4.工作手册正文" xfId="129"/>
    <cellStyle name="常规 35 2" xfId="130"/>
    <cellStyle name="常规 35 2 2" xfId="131"/>
    <cellStyle name="常规 35 2 3" xfId="132"/>
    <cellStyle name="常规 35 2_4.工作手册正文" xfId="133"/>
    <cellStyle name="常规 36" xfId="134"/>
    <cellStyle name="常规 36 2" xfId="135"/>
    <cellStyle name="常规 36 3" xfId="136"/>
    <cellStyle name="常规 36_4.工作手册正文" xfId="137"/>
    <cellStyle name="常规 37" xfId="138"/>
    <cellStyle name="常规 37 2" xfId="139"/>
    <cellStyle name="常规 37 3" xfId="140"/>
    <cellStyle name="常规 37_4.工作手册正文" xfId="141"/>
    <cellStyle name="常规 38" xfId="142"/>
    <cellStyle name="常规 38 2" xfId="143"/>
    <cellStyle name="常规 38 3" xfId="144"/>
    <cellStyle name="常规 38_4.工作手册正文" xfId="145"/>
    <cellStyle name="常规 39" xfId="146"/>
    <cellStyle name="常规 39 2" xfId="147"/>
    <cellStyle name="常规 39 3" xfId="148"/>
    <cellStyle name="常规 39_4.工作手册正文" xfId="149"/>
    <cellStyle name="常规 4" xfId="150"/>
    <cellStyle name="常规 40" xfId="151"/>
    <cellStyle name="常规 40 2" xfId="152"/>
    <cellStyle name="常规 40 3" xfId="153"/>
    <cellStyle name="常规 40_4.工作手册正文" xfId="154"/>
    <cellStyle name="常规 41" xfId="155"/>
    <cellStyle name="常规 41 2" xfId="156"/>
    <cellStyle name="常规 41 3" xfId="157"/>
    <cellStyle name="常规 41_4.工作手册正文" xfId="158"/>
    <cellStyle name="常规 42" xfId="159"/>
    <cellStyle name="常规 42 2" xfId="160"/>
    <cellStyle name="常规 42 3" xfId="161"/>
    <cellStyle name="常规 42_4.工作手册正文" xfId="162"/>
    <cellStyle name="常规 43" xfId="163"/>
    <cellStyle name="常规 43 2" xfId="164"/>
    <cellStyle name="常规 43 3" xfId="165"/>
    <cellStyle name="常规 43_4.工作手册正文" xfId="166"/>
    <cellStyle name="常规 44" xfId="167"/>
    <cellStyle name="常规 44 2" xfId="168"/>
    <cellStyle name="常规 44 3" xfId="169"/>
    <cellStyle name="常规 44_4.工作手册正文" xfId="170"/>
    <cellStyle name="常规 45" xfId="171"/>
    <cellStyle name="常规 45 2" xfId="172"/>
    <cellStyle name="常规 45 3" xfId="173"/>
    <cellStyle name="常规 45_4.工作手册正文" xfId="174"/>
    <cellStyle name="常规 5" xfId="175"/>
    <cellStyle name="常规 6" xfId="176"/>
    <cellStyle name="常规 7" xfId="177"/>
    <cellStyle name="常规 7 2" xfId="178"/>
    <cellStyle name="常规 7_4.工作手册正文" xfId="179"/>
    <cellStyle name="常规 8" xfId="180"/>
    <cellStyle name="常规 9" xfId="181"/>
    <cellStyle name="常规_复件 最终" xfId="182"/>
    <cellStyle name="百分比 2" xfId="183"/>
    <cellStyle name="百分比 2 2" xfId="184"/>
    <cellStyle name="百分比 2 3" xfId="185"/>
    <cellStyle name="百分比 3" xfId="186"/>
    <cellStyle name="百分比 4" xfId="187"/>
    <cellStyle name="百分比 4 2" xfId="188"/>
    <cellStyle name="百分比 4 3" xfId="189"/>
    <cellStyle name="百分比 5" xfId="190"/>
    <cellStyle name="百分比 5 2" xfId="191"/>
    <cellStyle name="货币 2" xfId="192"/>
    <cellStyle name="货币 2 2" xfId="193"/>
    <cellStyle name="货币 2 2 2" xfId="194"/>
    <cellStyle name="货币 2 2 2 2" xfId="195"/>
    <cellStyle name="货币 2 2 2 2 2" xfId="196"/>
    <cellStyle name="货币 2 2 2 2 3" xfId="197"/>
    <cellStyle name="货币 2 2 2 3" xfId="198"/>
    <cellStyle name="货币 2 2 2 4" xfId="199"/>
    <cellStyle name="货币 2 2 3" xfId="200"/>
    <cellStyle name="货币 2 2 4" xfId="201"/>
    <cellStyle name="货币 2 3" xfId="202"/>
    <cellStyle name="货币 2 3 2" xfId="203"/>
    <cellStyle name="货币 2 4" xfId="204"/>
    <cellStyle name="货币 2 4 2" xfId="205"/>
    <cellStyle name="货币 2 5" xfId="206"/>
    <cellStyle name="货币 3" xfId="207"/>
    <cellStyle name="货币 3 2" xfId="208"/>
    <cellStyle name="货币 3 3" xfId="209"/>
    <cellStyle name="货币 3 4" xfId="2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7.24"/>
    <col collapsed="false" customWidth="true" hidden="false" outlineLevel="0" max="2" min="2" style="1" width="10.25"/>
    <col collapsed="false" customWidth="true" hidden="false" outlineLevel="0" max="3" min="3" style="1" width="57.87"/>
    <col collapsed="false" customWidth="true" hidden="false" outlineLevel="0" max="6" min="4" style="1" width="12.75"/>
    <col collapsed="false" customWidth="true" hidden="false" outlineLevel="0" max="7" min="7" style="2" width="11.99"/>
    <col collapsed="false" customWidth="true" hidden="false" outlineLevel="0" max="8" min="8" style="1" width="9.36"/>
    <col collapsed="false" customWidth="true" hidden="false" outlineLevel="0" max="9" min="9" style="2" width="18.37"/>
    <col collapsed="false" customWidth="false" hidden="false" outlineLevel="0" max="10" min="10" style="3" width="8.99"/>
    <col collapsed="false" customWidth="true" hidden="false" outlineLevel="0" max="11" min="11" style="4" width="4.99"/>
    <col collapsed="false" customWidth="true" hidden="false" outlineLevel="0" max="12" min="12" style="3" width="5.87"/>
    <col collapsed="false" customWidth="true" hidden="false" outlineLevel="0" max="14" min="13" style="1" width="8.12"/>
    <col collapsed="false" customWidth="false" hidden="false" outlineLevel="0" max="257" min="15" style="1" width="8.99"/>
  </cols>
  <sheetData>
    <row r="1" customFormat="false" ht="48.75" hidden="false" customHeight="true" outlineLevel="0" collapsed="false">
      <c r="A1" s="5" t="s">
        <v>0</v>
      </c>
      <c r="B1" s="5" t="s">
        <v>1</v>
      </c>
      <c r="C1" s="5" t="s">
        <v>2</v>
      </c>
      <c r="D1" s="6" t="s">
        <v>3</v>
      </c>
      <c r="E1" s="7" t="s">
        <v>4</v>
      </c>
      <c r="F1" s="7" t="s">
        <v>5</v>
      </c>
      <c r="G1" s="8" t="s">
        <v>6</v>
      </c>
      <c r="H1" s="9" t="s">
        <v>7</v>
      </c>
      <c r="I1" s="8" t="s">
        <v>8</v>
      </c>
      <c r="J1" s="5" t="s">
        <v>9</v>
      </c>
      <c r="K1" s="5" t="s">
        <v>10</v>
      </c>
      <c r="L1" s="5" t="s">
        <v>11</v>
      </c>
      <c r="M1" s="8" t="s">
        <v>12</v>
      </c>
      <c r="N1" s="6" t="s">
        <v>13</v>
      </c>
    </row>
    <row r="2" customFormat="false" ht="18" hidden="false" customHeight="true" outlineLevel="0" collapsed="false">
      <c r="A2" s="10" t="s">
        <v>14</v>
      </c>
      <c r="B2" s="11" t="s">
        <v>15</v>
      </c>
      <c r="C2" s="11"/>
      <c r="D2" s="12" t="s">
        <v>16</v>
      </c>
      <c r="E2" s="12"/>
      <c r="F2" s="12"/>
      <c r="G2" s="13" t="s">
        <v>17</v>
      </c>
      <c r="H2" s="6" t="s">
        <v>18</v>
      </c>
      <c r="I2" s="13" t="s">
        <v>17</v>
      </c>
      <c r="J2" s="14" t="s">
        <v>18</v>
      </c>
      <c r="K2" s="14" t="s">
        <v>18</v>
      </c>
      <c r="L2" s="14" t="s">
        <v>18</v>
      </c>
      <c r="M2" s="13" t="s">
        <v>17</v>
      </c>
      <c r="N2" s="6"/>
    </row>
    <row r="3" customFormat="false" ht="123" hidden="false" customHeight="true" outlineLevel="0" collapsed="false">
      <c r="A3" s="10"/>
      <c r="B3" s="15" t="s">
        <v>19</v>
      </c>
      <c r="C3" s="15"/>
      <c r="D3" s="16"/>
      <c r="E3" s="16"/>
      <c r="F3" s="16"/>
      <c r="G3" s="17"/>
      <c r="H3" s="18"/>
      <c r="I3" s="17"/>
      <c r="J3" s="18"/>
      <c r="K3" s="18"/>
      <c r="L3" s="18"/>
      <c r="M3" s="17"/>
      <c r="N3" s="19"/>
    </row>
    <row r="4" customFormat="false" ht="22.5" hidden="false" customHeight="false" outlineLevel="0" collapsed="false">
      <c r="A4" s="10" t="s">
        <v>20</v>
      </c>
      <c r="B4" s="10" t="s">
        <v>21</v>
      </c>
      <c r="C4" s="10"/>
      <c r="D4" s="16"/>
      <c r="E4" s="16"/>
      <c r="F4" s="16"/>
      <c r="G4" s="17"/>
      <c r="H4" s="20"/>
      <c r="I4" s="17"/>
      <c r="J4" s="11"/>
      <c r="K4" s="21"/>
      <c r="L4" s="11"/>
      <c r="M4" s="17"/>
      <c r="N4" s="19"/>
    </row>
    <row r="5" customFormat="false" ht="13.5" hidden="false" customHeight="false" outlineLevel="0" collapsed="false">
      <c r="A5" s="10" t="s">
        <v>22</v>
      </c>
      <c r="B5" s="10" t="s">
        <v>23</v>
      </c>
      <c r="C5" s="10"/>
      <c r="D5" s="16"/>
      <c r="E5" s="16"/>
      <c r="F5" s="16"/>
      <c r="G5" s="17"/>
      <c r="H5" s="20"/>
      <c r="I5" s="17"/>
      <c r="J5" s="11"/>
      <c r="K5" s="21"/>
      <c r="L5" s="11"/>
      <c r="M5" s="17"/>
      <c r="N5" s="19"/>
    </row>
    <row r="6" customFormat="false" ht="13.5" hidden="false" customHeight="false" outlineLevel="0" collapsed="false">
      <c r="A6" s="10" t="s">
        <v>24</v>
      </c>
      <c r="B6" s="22" t="s">
        <v>25</v>
      </c>
      <c r="C6" s="22"/>
      <c r="D6" s="16"/>
      <c r="E6" s="16"/>
      <c r="F6" s="16"/>
      <c r="G6" s="17"/>
      <c r="H6" s="20"/>
      <c r="I6" s="17"/>
      <c r="J6" s="11"/>
      <c r="K6" s="21"/>
      <c r="L6" s="11"/>
      <c r="M6" s="17"/>
      <c r="N6" s="19"/>
    </row>
    <row r="7" customFormat="false" ht="22.5" hidden="false" customHeight="false" outlineLevel="0" collapsed="false">
      <c r="A7" s="23" t="s">
        <v>26</v>
      </c>
      <c r="B7" s="24" t="s">
        <v>27</v>
      </c>
      <c r="C7" s="24" t="s">
        <v>28</v>
      </c>
      <c r="D7" s="25" t="s">
        <v>29</v>
      </c>
      <c r="E7" s="16" t="s">
        <v>30</v>
      </c>
      <c r="F7" s="16" t="s">
        <v>31</v>
      </c>
      <c r="G7" s="17"/>
      <c r="H7" s="26"/>
      <c r="I7" s="17"/>
      <c r="J7" s="25"/>
      <c r="K7" s="27" t="s">
        <v>32</v>
      </c>
      <c r="L7" s="25"/>
      <c r="M7" s="17"/>
      <c r="N7" s="19"/>
    </row>
    <row r="8" customFormat="false" ht="45" hidden="false" customHeight="false" outlineLevel="0" collapsed="false">
      <c r="A8" s="23" t="s">
        <v>33</v>
      </c>
      <c r="B8" s="24" t="s">
        <v>34</v>
      </c>
      <c r="C8" s="24" t="s">
        <v>35</v>
      </c>
      <c r="D8" s="25" t="s">
        <v>36</v>
      </c>
      <c r="E8" s="16" t="s">
        <v>37</v>
      </c>
      <c r="F8" s="16" t="s">
        <v>38</v>
      </c>
      <c r="G8" s="17"/>
      <c r="H8" s="28" t="s">
        <v>39</v>
      </c>
      <c r="I8" s="17"/>
      <c r="J8" s="25"/>
      <c r="K8" s="27" t="s">
        <v>32</v>
      </c>
      <c r="L8" s="29" t="s">
        <v>40</v>
      </c>
      <c r="M8" s="17"/>
      <c r="N8" s="19"/>
    </row>
    <row r="9" customFormat="false" ht="67.5" hidden="false" customHeight="false" outlineLevel="0" collapsed="false">
      <c r="A9" s="23" t="s">
        <v>41</v>
      </c>
      <c r="B9" s="24" t="s">
        <v>42</v>
      </c>
      <c r="C9" s="24" t="s">
        <v>43</v>
      </c>
      <c r="D9" s="25" t="s">
        <v>44</v>
      </c>
      <c r="E9" s="16" t="s">
        <v>45</v>
      </c>
      <c r="F9" s="16" t="s">
        <v>46</v>
      </c>
      <c r="G9" s="17"/>
      <c r="H9" s="28" t="s">
        <v>47</v>
      </c>
      <c r="I9" s="17"/>
      <c r="J9" s="25"/>
      <c r="K9" s="27" t="s">
        <v>32</v>
      </c>
      <c r="L9" s="29" t="s">
        <v>48</v>
      </c>
      <c r="M9" s="17"/>
      <c r="N9" s="19"/>
    </row>
    <row r="10" customFormat="false" ht="22.5" hidden="false" customHeight="false" outlineLevel="0" collapsed="false">
      <c r="A10" s="23" t="s">
        <v>49</v>
      </c>
      <c r="B10" s="24" t="s">
        <v>50</v>
      </c>
      <c r="C10" s="24" t="s">
        <v>51</v>
      </c>
      <c r="D10" s="25" t="s">
        <v>52</v>
      </c>
      <c r="E10" s="16" t="s">
        <v>37</v>
      </c>
      <c r="F10" s="16" t="s">
        <v>53</v>
      </c>
      <c r="G10" s="17"/>
      <c r="H10" s="29"/>
      <c r="I10" s="17"/>
      <c r="J10" s="25"/>
      <c r="K10" s="27" t="s">
        <v>32</v>
      </c>
      <c r="L10" s="29"/>
      <c r="M10" s="17"/>
      <c r="N10" s="19"/>
    </row>
    <row r="11" customFormat="false" ht="22.5" hidden="false" customHeight="false" outlineLevel="0" collapsed="false">
      <c r="A11" s="23" t="s">
        <v>54</v>
      </c>
      <c r="B11" s="24" t="s">
        <v>55</v>
      </c>
      <c r="C11" s="24" t="s">
        <v>56</v>
      </c>
      <c r="D11" s="25" t="s">
        <v>36</v>
      </c>
      <c r="E11" s="16" t="s">
        <v>57</v>
      </c>
      <c r="F11" s="16" t="s">
        <v>58</v>
      </c>
      <c r="G11" s="17"/>
      <c r="H11" s="28" t="s">
        <v>59</v>
      </c>
      <c r="I11" s="17"/>
      <c r="J11" s="25" t="s">
        <v>60</v>
      </c>
      <c r="K11" s="27" t="s">
        <v>32</v>
      </c>
      <c r="L11" s="29"/>
      <c r="M11" s="17"/>
      <c r="N11" s="19"/>
    </row>
    <row r="12" customFormat="false" ht="33.75" hidden="false" customHeight="false" outlineLevel="0" collapsed="false">
      <c r="A12" s="23" t="s">
        <v>61</v>
      </c>
      <c r="B12" s="24" t="s">
        <v>62</v>
      </c>
      <c r="C12" s="24" t="s">
        <v>63</v>
      </c>
      <c r="D12" s="25" t="s">
        <v>64</v>
      </c>
      <c r="E12" s="16" t="s">
        <v>65</v>
      </c>
      <c r="F12" s="16" t="s">
        <v>66</v>
      </c>
      <c r="G12" s="17"/>
      <c r="H12" s="28" t="s">
        <v>59</v>
      </c>
      <c r="I12" s="17"/>
      <c r="J12" s="25" t="s">
        <v>67</v>
      </c>
      <c r="K12" s="27" t="s">
        <v>32</v>
      </c>
      <c r="L12" s="29"/>
      <c r="M12" s="17"/>
      <c r="N12" s="19"/>
    </row>
    <row r="13" customFormat="false" ht="33.75" hidden="false" customHeight="false" outlineLevel="0" collapsed="false">
      <c r="A13" s="23" t="s">
        <v>68</v>
      </c>
      <c r="B13" s="24" t="s">
        <v>69</v>
      </c>
      <c r="C13" s="24" t="s">
        <v>70</v>
      </c>
      <c r="D13" s="25" t="s">
        <v>71</v>
      </c>
      <c r="E13" s="16" t="s">
        <v>72</v>
      </c>
      <c r="F13" s="16" t="s">
        <v>73</v>
      </c>
      <c r="G13" s="17"/>
      <c r="H13" s="28" t="s">
        <v>59</v>
      </c>
      <c r="I13" s="17"/>
      <c r="J13" s="25" t="s">
        <v>74</v>
      </c>
      <c r="K13" s="27" t="s">
        <v>32</v>
      </c>
      <c r="L13" s="29"/>
      <c r="M13" s="17"/>
      <c r="N13" s="19"/>
    </row>
    <row r="14" customFormat="false" ht="67.5" hidden="false" customHeight="false" outlineLevel="0" collapsed="false">
      <c r="A14" s="23" t="s">
        <v>75</v>
      </c>
      <c r="B14" s="24" t="s">
        <v>76</v>
      </c>
      <c r="C14" s="24" t="s">
        <v>77</v>
      </c>
      <c r="D14" s="25" t="s">
        <v>78</v>
      </c>
      <c r="E14" s="16" t="s">
        <v>72</v>
      </c>
      <c r="F14" s="16" t="s">
        <v>79</v>
      </c>
      <c r="G14" s="17"/>
      <c r="H14" s="28" t="s">
        <v>80</v>
      </c>
      <c r="I14" s="17"/>
      <c r="J14" s="25" t="s">
        <v>81</v>
      </c>
      <c r="K14" s="27" t="s">
        <v>32</v>
      </c>
      <c r="L14" s="29"/>
      <c r="M14" s="17"/>
      <c r="N14" s="19"/>
    </row>
    <row r="15" customFormat="false" ht="45" hidden="false" customHeight="false" outlineLevel="0" collapsed="false">
      <c r="A15" s="23" t="s">
        <v>82</v>
      </c>
      <c r="B15" s="24" t="s">
        <v>83</v>
      </c>
      <c r="C15" s="24" t="s">
        <v>84</v>
      </c>
      <c r="D15" s="25" t="s">
        <v>71</v>
      </c>
      <c r="E15" s="16" t="s">
        <v>72</v>
      </c>
      <c r="F15" s="16" t="s">
        <v>65</v>
      </c>
      <c r="G15" s="17"/>
      <c r="H15" s="28" t="s">
        <v>59</v>
      </c>
      <c r="I15" s="17"/>
      <c r="J15" s="25" t="s">
        <v>85</v>
      </c>
      <c r="K15" s="27" t="s">
        <v>32</v>
      </c>
      <c r="L15" s="29"/>
      <c r="M15" s="17"/>
      <c r="N15" s="19"/>
    </row>
    <row r="16" customFormat="false" ht="22.5" hidden="false" customHeight="false" outlineLevel="0" collapsed="false">
      <c r="A16" s="23" t="s">
        <v>86</v>
      </c>
      <c r="B16" s="24" t="s">
        <v>87</v>
      </c>
      <c r="C16" s="24" t="s">
        <v>88</v>
      </c>
      <c r="D16" s="25" t="s">
        <v>89</v>
      </c>
      <c r="E16" s="16" t="s">
        <v>90</v>
      </c>
      <c r="F16" s="16" t="s">
        <v>73</v>
      </c>
      <c r="G16" s="17"/>
      <c r="H16" s="28" t="s">
        <v>59</v>
      </c>
      <c r="I16" s="17"/>
      <c r="J16" s="25" t="s">
        <v>67</v>
      </c>
      <c r="K16" s="27" t="s">
        <v>32</v>
      </c>
      <c r="L16" s="29"/>
      <c r="M16" s="17"/>
      <c r="N16" s="19"/>
    </row>
    <row r="17" customFormat="false" ht="45" hidden="false" customHeight="false" outlineLevel="0" collapsed="false">
      <c r="A17" s="23" t="s">
        <v>91</v>
      </c>
      <c r="B17" s="24" t="s">
        <v>92</v>
      </c>
      <c r="C17" s="24" t="s">
        <v>93</v>
      </c>
      <c r="D17" s="25" t="s">
        <v>52</v>
      </c>
      <c r="E17" s="16" t="s">
        <v>73</v>
      </c>
      <c r="F17" s="16" t="s">
        <v>94</v>
      </c>
      <c r="G17" s="17"/>
      <c r="H17" s="28" t="s">
        <v>95</v>
      </c>
      <c r="I17" s="17"/>
      <c r="J17" s="25" t="s">
        <v>96</v>
      </c>
      <c r="K17" s="27" t="s">
        <v>32</v>
      </c>
      <c r="L17" s="29"/>
      <c r="M17" s="17"/>
      <c r="N17" s="19"/>
    </row>
    <row r="18" customFormat="false" ht="45" hidden="false" customHeight="false" outlineLevel="0" collapsed="false">
      <c r="A18" s="23" t="s">
        <v>97</v>
      </c>
      <c r="B18" s="24" t="s">
        <v>98</v>
      </c>
      <c r="C18" s="24" t="s">
        <v>99</v>
      </c>
      <c r="D18" s="25" t="s">
        <v>52</v>
      </c>
      <c r="E18" s="16" t="s">
        <v>100</v>
      </c>
      <c r="F18" s="16" t="s">
        <v>65</v>
      </c>
      <c r="G18" s="17"/>
      <c r="H18" s="28" t="s">
        <v>95</v>
      </c>
      <c r="I18" s="17"/>
      <c r="J18" s="25" t="s">
        <v>96</v>
      </c>
      <c r="K18" s="27" t="s">
        <v>32</v>
      </c>
      <c r="L18" s="29"/>
      <c r="M18" s="17"/>
      <c r="N18" s="19"/>
    </row>
    <row r="19" customFormat="false" ht="45" hidden="false" customHeight="false" outlineLevel="0" collapsed="false">
      <c r="A19" s="23" t="s">
        <v>101</v>
      </c>
      <c r="B19" s="24" t="s">
        <v>102</v>
      </c>
      <c r="C19" s="24" t="s">
        <v>103</v>
      </c>
      <c r="D19" s="25" t="s">
        <v>52</v>
      </c>
      <c r="E19" s="16" t="s">
        <v>104</v>
      </c>
      <c r="F19" s="16" t="s">
        <v>105</v>
      </c>
      <c r="G19" s="17"/>
      <c r="H19" s="28" t="s">
        <v>95</v>
      </c>
      <c r="I19" s="17"/>
      <c r="J19" s="25" t="s">
        <v>96</v>
      </c>
      <c r="K19" s="27" t="s">
        <v>32</v>
      </c>
      <c r="L19" s="29"/>
      <c r="M19" s="17"/>
      <c r="N19" s="19"/>
    </row>
    <row r="20" customFormat="false" ht="45" hidden="false" customHeight="false" outlineLevel="0" collapsed="false">
      <c r="A20" s="23" t="s">
        <v>106</v>
      </c>
      <c r="B20" s="24" t="s">
        <v>107</v>
      </c>
      <c r="C20" s="24" t="s">
        <v>108</v>
      </c>
      <c r="D20" s="25" t="s">
        <v>52</v>
      </c>
      <c r="E20" s="16" t="s">
        <v>79</v>
      </c>
      <c r="F20" s="16" t="s">
        <v>105</v>
      </c>
      <c r="G20" s="17"/>
      <c r="H20" s="28" t="s">
        <v>95</v>
      </c>
      <c r="I20" s="17"/>
      <c r="J20" s="25" t="s">
        <v>96</v>
      </c>
      <c r="K20" s="27" t="s">
        <v>32</v>
      </c>
      <c r="L20" s="29"/>
      <c r="M20" s="17"/>
      <c r="N20" s="19"/>
    </row>
    <row r="21" customFormat="false" ht="45" hidden="false" customHeight="false" outlineLevel="0" collapsed="false">
      <c r="A21" s="23" t="s">
        <v>109</v>
      </c>
      <c r="B21" s="24" t="s">
        <v>110</v>
      </c>
      <c r="C21" s="24" t="s">
        <v>111</v>
      </c>
      <c r="D21" s="25" t="s">
        <v>52</v>
      </c>
      <c r="E21" s="16" t="s">
        <v>79</v>
      </c>
      <c r="F21" s="16" t="s">
        <v>65</v>
      </c>
      <c r="G21" s="17"/>
      <c r="H21" s="28" t="s">
        <v>95</v>
      </c>
      <c r="I21" s="17"/>
      <c r="J21" s="25" t="s">
        <v>96</v>
      </c>
      <c r="K21" s="27" t="s">
        <v>32</v>
      </c>
      <c r="L21" s="29"/>
      <c r="M21" s="17"/>
      <c r="N21" s="19"/>
    </row>
    <row r="22" customFormat="false" ht="45" hidden="false" customHeight="false" outlineLevel="0" collapsed="false">
      <c r="A22" s="23" t="s">
        <v>112</v>
      </c>
      <c r="B22" s="24" t="s">
        <v>113</v>
      </c>
      <c r="C22" s="24" t="s">
        <v>114</v>
      </c>
      <c r="D22" s="25" t="s">
        <v>115</v>
      </c>
      <c r="E22" s="16" t="s">
        <v>79</v>
      </c>
      <c r="F22" s="16" t="s">
        <v>65</v>
      </c>
      <c r="G22" s="17"/>
      <c r="H22" s="28" t="s">
        <v>95</v>
      </c>
      <c r="I22" s="17"/>
      <c r="J22" s="25" t="s">
        <v>96</v>
      </c>
      <c r="K22" s="27" t="s">
        <v>32</v>
      </c>
      <c r="L22" s="29"/>
      <c r="M22" s="17"/>
      <c r="N22" s="19"/>
    </row>
    <row r="23" customFormat="false" ht="45" hidden="false" customHeight="false" outlineLevel="0" collapsed="false">
      <c r="A23" s="23" t="s">
        <v>116</v>
      </c>
      <c r="B23" s="24" t="s">
        <v>117</v>
      </c>
      <c r="C23" s="24" t="s">
        <v>118</v>
      </c>
      <c r="D23" s="25" t="s">
        <v>115</v>
      </c>
      <c r="E23" s="16" t="s">
        <v>79</v>
      </c>
      <c r="F23" s="16" t="s">
        <v>119</v>
      </c>
      <c r="G23" s="17"/>
      <c r="H23" s="28" t="s">
        <v>95</v>
      </c>
      <c r="I23" s="17"/>
      <c r="J23" s="25" t="s">
        <v>96</v>
      </c>
      <c r="K23" s="27" t="s">
        <v>32</v>
      </c>
      <c r="L23" s="29"/>
      <c r="M23" s="17"/>
      <c r="N23" s="19"/>
    </row>
    <row r="24" customFormat="false" ht="45" hidden="false" customHeight="false" outlineLevel="0" collapsed="false">
      <c r="A24" s="23" t="s">
        <v>120</v>
      </c>
      <c r="B24" s="24" t="s">
        <v>121</v>
      </c>
      <c r="C24" s="24" t="s">
        <v>122</v>
      </c>
      <c r="D24" s="25" t="s">
        <v>115</v>
      </c>
      <c r="E24" s="16" t="s">
        <v>79</v>
      </c>
      <c r="F24" s="16" t="s">
        <v>123</v>
      </c>
      <c r="G24" s="17"/>
      <c r="H24" s="28" t="s">
        <v>95</v>
      </c>
      <c r="I24" s="17"/>
      <c r="J24" s="25" t="s">
        <v>96</v>
      </c>
      <c r="K24" s="27" t="s">
        <v>32</v>
      </c>
      <c r="L24" s="29"/>
      <c r="M24" s="17"/>
      <c r="N24" s="19"/>
    </row>
    <row r="25" customFormat="false" ht="45" hidden="false" customHeight="false" outlineLevel="0" collapsed="false">
      <c r="A25" s="23" t="s">
        <v>124</v>
      </c>
      <c r="B25" s="24" t="s">
        <v>125</v>
      </c>
      <c r="C25" s="24" t="s">
        <v>126</v>
      </c>
      <c r="D25" s="25" t="s">
        <v>115</v>
      </c>
      <c r="E25" s="16" t="s">
        <v>79</v>
      </c>
      <c r="F25" s="16" t="s">
        <v>127</v>
      </c>
      <c r="G25" s="17"/>
      <c r="H25" s="28" t="s">
        <v>95</v>
      </c>
      <c r="I25" s="17"/>
      <c r="J25" s="25" t="s">
        <v>96</v>
      </c>
      <c r="K25" s="27" t="s">
        <v>32</v>
      </c>
      <c r="L25" s="29"/>
      <c r="M25" s="17"/>
      <c r="N25" s="19"/>
    </row>
    <row r="26" customFormat="false" ht="45" hidden="false" customHeight="false" outlineLevel="0" collapsed="false">
      <c r="A26" s="23" t="s">
        <v>128</v>
      </c>
      <c r="B26" s="24" t="s">
        <v>129</v>
      </c>
      <c r="C26" s="24" t="s">
        <v>130</v>
      </c>
      <c r="D26" s="25" t="s">
        <v>115</v>
      </c>
      <c r="E26" s="16" t="s">
        <v>79</v>
      </c>
      <c r="F26" s="16" t="s">
        <v>53</v>
      </c>
      <c r="G26" s="17"/>
      <c r="H26" s="28" t="s">
        <v>95</v>
      </c>
      <c r="I26" s="17"/>
      <c r="J26" s="25" t="s">
        <v>96</v>
      </c>
      <c r="K26" s="27" t="s">
        <v>32</v>
      </c>
      <c r="L26" s="29"/>
      <c r="M26" s="17"/>
      <c r="N26" s="19"/>
    </row>
    <row r="27" customFormat="false" ht="67.5" hidden="false" customHeight="false" outlineLevel="0" collapsed="false">
      <c r="A27" s="23" t="s">
        <v>131</v>
      </c>
      <c r="B27" s="24" t="s">
        <v>132</v>
      </c>
      <c r="C27" s="24" t="s">
        <v>133</v>
      </c>
      <c r="D27" s="25" t="s">
        <v>78</v>
      </c>
      <c r="E27" s="16" t="s">
        <v>72</v>
      </c>
      <c r="F27" s="16" t="s">
        <v>134</v>
      </c>
      <c r="G27" s="17"/>
      <c r="H27" s="28" t="s">
        <v>135</v>
      </c>
      <c r="I27" s="17"/>
      <c r="J27" s="25" t="s">
        <v>136</v>
      </c>
      <c r="K27" s="27" t="s">
        <v>32</v>
      </c>
      <c r="L27" s="29"/>
      <c r="M27" s="17"/>
      <c r="N27" s="19"/>
    </row>
    <row r="28" customFormat="false" ht="22.5" hidden="false" customHeight="false" outlineLevel="0" collapsed="false">
      <c r="A28" s="23" t="s">
        <v>137</v>
      </c>
      <c r="B28" s="24" t="s">
        <v>138</v>
      </c>
      <c r="C28" s="24" t="s">
        <v>139</v>
      </c>
      <c r="D28" s="25" t="s">
        <v>140</v>
      </c>
      <c r="E28" s="16" t="s">
        <v>65</v>
      </c>
      <c r="F28" s="16" t="s">
        <v>38</v>
      </c>
      <c r="G28" s="17"/>
      <c r="H28" s="28" t="s">
        <v>59</v>
      </c>
      <c r="I28" s="17"/>
      <c r="J28" s="25" t="s">
        <v>67</v>
      </c>
      <c r="K28" s="27" t="s">
        <v>32</v>
      </c>
      <c r="L28" s="29"/>
      <c r="M28" s="17"/>
      <c r="N28" s="19"/>
    </row>
    <row r="29" customFormat="false" ht="56.25" hidden="false" customHeight="false" outlineLevel="0" collapsed="false">
      <c r="A29" s="23" t="s">
        <v>141</v>
      </c>
      <c r="B29" s="24" t="s">
        <v>142</v>
      </c>
      <c r="C29" s="24" t="s">
        <v>143</v>
      </c>
      <c r="D29" s="25" t="s">
        <v>144</v>
      </c>
      <c r="E29" s="16" t="s">
        <v>104</v>
      </c>
      <c r="F29" s="16" t="s">
        <v>145</v>
      </c>
      <c r="G29" s="17"/>
      <c r="H29" s="28" t="s">
        <v>135</v>
      </c>
      <c r="I29" s="17"/>
      <c r="J29" s="25"/>
      <c r="K29" s="27" t="s">
        <v>32</v>
      </c>
      <c r="L29" s="29"/>
      <c r="M29" s="17"/>
      <c r="N29" s="19"/>
    </row>
    <row r="30" customFormat="false" ht="45" hidden="false" customHeight="false" outlineLevel="0" collapsed="false">
      <c r="A30" s="23" t="s">
        <v>146</v>
      </c>
      <c r="B30" s="24" t="s">
        <v>147</v>
      </c>
      <c r="C30" s="24" t="s">
        <v>148</v>
      </c>
      <c r="D30" s="25" t="s">
        <v>52</v>
      </c>
      <c r="E30" s="16" t="s">
        <v>104</v>
      </c>
      <c r="F30" s="16" t="s">
        <v>31</v>
      </c>
      <c r="G30" s="17"/>
      <c r="H30" s="28" t="s">
        <v>95</v>
      </c>
      <c r="I30" s="17"/>
      <c r="J30" s="25" t="s">
        <v>96</v>
      </c>
      <c r="K30" s="27" t="s">
        <v>32</v>
      </c>
      <c r="L30" s="29"/>
      <c r="M30" s="17"/>
      <c r="N30" s="19"/>
    </row>
    <row r="31" customFormat="false" ht="45" hidden="false" customHeight="false" outlineLevel="0" collapsed="false">
      <c r="A31" s="23" t="s">
        <v>149</v>
      </c>
      <c r="B31" s="24" t="s">
        <v>150</v>
      </c>
      <c r="C31" s="24" t="s">
        <v>151</v>
      </c>
      <c r="D31" s="25" t="s">
        <v>52</v>
      </c>
      <c r="E31" s="16" t="s">
        <v>104</v>
      </c>
      <c r="F31" s="16" t="s">
        <v>31</v>
      </c>
      <c r="G31" s="17"/>
      <c r="H31" s="28" t="s">
        <v>95</v>
      </c>
      <c r="I31" s="17"/>
      <c r="J31" s="25" t="s">
        <v>96</v>
      </c>
      <c r="K31" s="27" t="s">
        <v>32</v>
      </c>
      <c r="L31" s="29"/>
      <c r="M31" s="17"/>
      <c r="N31" s="19"/>
    </row>
    <row r="32" customFormat="false" ht="45" hidden="false" customHeight="false" outlineLevel="0" collapsed="false">
      <c r="A32" s="23" t="s">
        <v>152</v>
      </c>
      <c r="B32" s="24" t="s">
        <v>153</v>
      </c>
      <c r="C32" s="24" t="s">
        <v>154</v>
      </c>
      <c r="D32" s="25" t="s">
        <v>52</v>
      </c>
      <c r="E32" s="16" t="s">
        <v>104</v>
      </c>
      <c r="F32" s="16" t="s">
        <v>31</v>
      </c>
      <c r="G32" s="17"/>
      <c r="H32" s="28" t="s">
        <v>95</v>
      </c>
      <c r="I32" s="17"/>
      <c r="J32" s="25" t="s">
        <v>96</v>
      </c>
      <c r="K32" s="27" t="s">
        <v>32</v>
      </c>
      <c r="L32" s="29"/>
      <c r="M32" s="17"/>
      <c r="N32" s="19"/>
    </row>
    <row r="33" customFormat="false" ht="22.5" hidden="false" customHeight="false" outlineLevel="0" collapsed="false">
      <c r="A33" s="23" t="s">
        <v>155</v>
      </c>
      <c r="B33" s="24" t="s">
        <v>156</v>
      </c>
      <c r="C33" s="24" t="s">
        <v>157</v>
      </c>
      <c r="D33" s="25" t="s">
        <v>158</v>
      </c>
      <c r="E33" s="16" t="s">
        <v>30</v>
      </c>
      <c r="F33" s="16" t="s">
        <v>123</v>
      </c>
      <c r="G33" s="17"/>
      <c r="H33" s="28" t="s">
        <v>59</v>
      </c>
      <c r="I33" s="17"/>
      <c r="J33" s="25" t="s">
        <v>67</v>
      </c>
      <c r="K33" s="27" t="s">
        <v>32</v>
      </c>
      <c r="L33" s="29"/>
      <c r="M33" s="17"/>
      <c r="N33" s="19"/>
    </row>
    <row r="34" customFormat="false" ht="22.5" hidden="false" customHeight="false" outlineLevel="0" collapsed="false">
      <c r="A34" s="23" t="s">
        <v>159</v>
      </c>
      <c r="B34" s="24" t="s">
        <v>160</v>
      </c>
      <c r="C34" s="24" t="s">
        <v>161</v>
      </c>
      <c r="D34" s="25" t="s">
        <v>162</v>
      </c>
      <c r="E34" s="16" t="s">
        <v>65</v>
      </c>
      <c r="F34" s="16" t="s">
        <v>163</v>
      </c>
      <c r="G34" s="17"/>
      <c r="H34" s="28" t="s">
        <v>59</v>
      </c>
      <c r="I34" s="17"/>
      <c r="J34" s="25" t="s">
        <v>67</v>
      </c>
      <c r="K34" s="27" t="s">
        <v>32</v>
      </c>
      <c r="L34" s="29"/>
      <c r="M34" s="17"/>
      <c r="N34" s="19"/>
    </row>
    <row r="35" customFormat="false" ht="45" hidden="false" customHeight="false" outlineLevel="0" collapsed="false">
      <c r="A35" s="23" t="s">
        <v>164</v>
      </c>
      <c r="B35" s="24" t="s">
        <v>165</v>
      </c>
      <c r="C35" s="24" t="s">
        <v>166</v>
      </c>
      <c r="D35" s="25" t="s">
        <v>71</v>
      </c>
      <c r="E35" s="16" t="s">
        <v>72</v>
      </c>
      <c r="F35" s="16" t="s">
        <v>31</v>
      </c>
      <c r="G35" s="17"/>
      <c r="H35" s="28" t="s">
        <v>59</v>
      </c>
      <c r="I35" s="17"/>
      <c r="J35" s="25" t="s">
        <v>74</v>
      </c>
      <c r="K35" s="27" t="s">
        <v>32</v>
      </c>
      <c r="L35" s="29"/>
      <c r="M35" s="17"/>
      <c r="N35" s="19"/>
    </row>
    <row r="36" customFormat="false" ht="45" hidden="false" customHeight="false" outlineLevel="0" collapsed="false">
      <c r="A36" s="23" t="s">
        <v>167</v>
      </c>
      <c r="B36" s="24" t="s">
        <v>168</v>
      </c>
      <c r="C36" s="24" t="s">
        <v>169</v>
      </c>
      <c r="D36" s="25" t="s">
        <v>64</v>
      </c>
      <c r="E36" s="16" t="s">
        <v>73</v>
      </c>
      <c r="F36" s="16" t="s">
        <v>170</v>
      </c>
      <c r="G36" s="17"/>
      <c r="H36" s="28" t="s">
        <v>59</v>
      </c>
      <c r="I36" s="17"/>
      <c r="J36" s="25" t="s">
        <v>74</v>
      </c>
      <c r="K36" s="27" t="s">
        <v>32</v>
      </c>
      <c r="L36" s="29"/>
      <c r="M36" s="17"/>
      <c r="N36" s="19"/>
    </row>
    <row r="37" customFormat="false" ht="33.75" hidden="false" customHeight="false" outlineLevel="0" collapsed="false">
      <c r="A37" s="23" t="s">
        <v>171</v>
      </c>
      <c r="B37" s="24" t="s">
        <v>172</v>
      </c>
      <c r="C37" s="24" t="s">
        <v>173</v>
      </c>
      <c r="D37" s="25" t="s">
        <v>64</v>
      </c>
      <c r="E37" s="16" t="s">
        <v>174</v>
      </c>
      <c r="F37" s="16" t="s">
        <v>105</v>
      </c>
      <c r="G37" s="17"/>
      <c r="H37" s="28" t="s">
        <v>59</v>
      </c>
      <c r="I37" s="17"/>
      <c r="J37" s="25" t="s">
        <v>67</v>
      </c>
      <c r="K37" s="27" t="s">
        <v>32</v>
      </c>
      <c r="L37" s="29"/>
      <c r="M37" s="17"/>
      <c r="N37" s="19"/>
    </row>
    <row r="38" customFormat="false" ht="56.25" hidden="false" customHeight="false" outlineLevel="0" collapsed="false">
      <c r="A38" s="23" t="s">
        <v>175</v>
      </c>
      <c r="B38" s="24" t="s">
        <v>176</v>
      </c>
      <c r="C38" s="24" t="s">
        <v>177</v>
      </c>
      <c r="D38" s="25" t="s">
        <v>178</v>
      </c>
      <c r="E38" s="16" t="s">
        <v>65</v>
      </c>
      <c r="F38" s="16" t="s">
        <v>179</v>
      </c>
      <c r="G38" s="17"/>
      <c r="H38" s="28" t="s">
        <v>135</v>
      </c>
      <c r="I38" s="17"/>
      <c r="J38" s="25"/>
      <c r="K38" s="27" t="s">
        <v>32</v>
      </c>
      <c r="L38" s="29"/>
      <c r="M38" s="17"/>
      <c r="N38" s="19"/>
    </row>
    <row r="39" customFormat="false" ht="56.25" hidden="false" customHeight="false" outlineLevel="0" collapsed="false">
      <c r="A39" s="23" t="s">
        <v>180</v>
      </c>
      <c r="B39" s="24" t="s">
        <v>181</v>
      </c>
      <c r="C39" s="24" t="s">
        <v>182</v>
      </c>
      <c r="D39" s="25" t="s">
        <v>52</v>
      </c>
      <c r="E39" s="16" t="s">
        <v>104</v>
      </c>
      <c r="F39" s="16" t="s">
        <v>53</v>
      </c>
      <c r="G39" s="17"/>
      <c r="H39" s="28" t="s">
        <v>135</v>
      </c>
      <c r="I39" s="17"/>
      <c r="J39" s="25"/>
      <c r="K39" s="27" t="s">
        <v>32</v>
      </c>
      <c r="L39" s="29"/>
      <c r="M39" s="17"/>
      <c r="N39" s="19"/>
    </row>
    <row r="40" customFormat="false" ht="67.5" hidden="false" customHeight="false" outlineLevel="0" collapsed="false">
      <c r="A40" s="23" t="s">
        <v>183</v>
      </c>
      <c r="B40" s="24" t="s">
        <v>184</v>
      </c>
      <c r="C40" s="24" t="s">
        <v>185</v>
      </c>
      <c r="D40" s="25" t="s">
        <v>78</v>
      </c>
      <c r="E40" s="16" t="s">
        <v>186</v>
      </c>
      <c r="F40" s="16" t="s">
        <v>73</v>
      </c>
      <c r="G40" s="17"/>
      <c r="H40" s="28" t="s">
        <v>135</v>
      </c>
      <c r="I40" s="17"/>
      <c r="J40" s="25" t="s">
        <v>187</v>
      </c>
      <c r="K40" s="27" t="s">
        <v>32</v>
      </c>
      <c r="L40" s="29"/>
      <c r="M40" s="17"/>
      <c r="N40" s="19"/>
    </row>
    <row r="41" customFormat="false" ht="67.5" hidden="false" customHeight="false" outlineLevel="0" collapsed="false">
      <c r="A41" s="23" t="s">
        <v>188</v>
      </c>
      <c r="B41" s="24" t="s">
        <v>189</v>
      </c>
      <c r="C41" s="24" t="s">
        <v>190</v>
      </c>
      <c r="D41" s="25" t="s">
        <v>191</v>
      </c>
      <c r="E41" s="16" t="s">
        <v>174</v>
      </c>
      <c r="F41" s="16" t="s">
        <v>170</v>
      </c>
      <c r="G41" s="17"/>
      <c r="H41" s="28" t="s">
        <v>135</v>
      </c>
      <c r="I41" s="17"/>
      <c r="J41" s="25" t="s">
        <v>192</v>
      </c>
      <c r="K41" s="27" t="s">
        <v>32</v>
      </c>
      <c r="L41" s="29"/>
      <c r="M41" s="17"/>
      <c r="N41" s="19"/>
    </row>
    <row r="42" customFormat="false" ht="56.25" hidden="false" customHeight="false" outlineLevel="0" collapsed="false">
      <c r="A42" s="23" t="s">
        <v>193</v>
      </c>
      <c r="B42" s="24" t="s">
        <v>194</v>
      </c>
      <c r="C42" s="24" t="s">
        <v>195</v>
      </c>
      <c r="D42" s="25" t="s">
        <v>191</v>
      </c>
      <c r="E42" s="16" t="s">
        <v>72</v>
      </c>
      <c r="F42" s="16" t="s">
        <v>105</v>
      </c>
      <c r="G42" s="17"/>
      <c r="H42" s="28" t="s">
        <v>135</v>
      </c>
      <c r="I42" s="17"/>
      <c r="J42" s="25" t="s">
        <v>81</v>
      </c>
      <c r="K42" s="27" t="s">
        <v>32</v>
      </c>
      <c r="L42" s="29"/>
      <c r="M42" s="17"/>
      <c r="N42" s="19"/>
    </row>
    <row r="43" customFormat="false" ht="33.75" hidden="false" customHeight="false" outlineLevel="0" collapsed="false">
      <c r="A43" s="23" t="s">
        <v>196</v>
      </c>
      <c r="B43" s="24" t="s">
        <v>197</v>
      </c>
      <c r="C43" s="24" t="s">
        <v>198</v>
      </c>
      <c r="D43" s="30" t="e">
        <f aca="false">NA()</f>
        <v>#N/A</v>
      </c>
      <c r="E43" s="30" t="e">
        <f aca="false">NA()</f>
        <v>#N/A</v>
      </c>
      <c r="F43" s="30" t="e">
        <f aca="false">NA()</f>
        <v>#N/A</v>
      </c>
      <c r="G43" s="17"/>
      <c r="H43" s="28" t="s">
        <v>59</v>
      </c>
      <c r="I43" s="17"/>
      <c r="J43" s="25" t="s">
        <v>74</v>
      </c>
      <c r="K43" s="27" t="s">
        <v>32</v>
      </c>
      <c r="L43" s="29"/>
      <c r="M43" s="17"/>
      <c r="N43" s="19"/>
    </row>
    <row r="44" customFormat="false" ht="56.25" hidden="false" customHeight="false" outlineLevel="0" collapsed="false">
      <c r="A44" s="23" t="s">
        <v>199</v>
      </c>
      <c r="B44" s="24" t="s">
        <v>200</v>
      </c>
      <c r="C44" s="24" t="s">
        <v>201</v>
      </c>
      <c r="D44" s="30" t="e">
        <f aca="false">NA()</f>
        <v>#N/A</v>
      </c>
      <c r="E44" s="30" t="e">
        <f aca="false">NA()</f>
        <v>#N/A</v>
      </c>
      <c r="F44" s="30" t="e">
        <f aca="false">NA()</f>
        <v>#N/A</v>
      </c>
      <c r="G44" s="17"/>
      <c r="H44" s="28" t="s">
        <v>135</v>
      </c>
      <c r="I44" s="17"/>
      <c r="J44" s="25" t="s">
        <v>81</v>
      </c>
      <c r="K44" s="27" t="s">
        <v>32</v>
      </c>
      <c r="L44" s="29"/>
      <c r="M44" s="17"/>
      <c r="N44" s="19"/>
    </row>
    <row r="45" customFormat="false" ht="22.5" hidden="false" customHeight="false" outlineLevel="0" collapsed="false">
      <c r="A45" s="23" t="s">
        <v>202</v>
      </c>
      <c r="B45" s="24" t="s">
        <v>203</v>
      </c>
      <c r="C45" s="24" t="s">
        <v>204</v>
      </c>
      <c r="D45" s="25" t="s">
        <v>71</v>
      </c>
      <c r="E45" s="16" t="s">
        <v>79</v>
      </c>
      <c r="F45" s="16" t="s">
        <v>100</v>
      </c>
      <c r="G45" s="17"/>
      <c r="H45" s="28" t="s">
        <v>59</v>
      </c>
      <c r="I45" s="17"/>
      <c r="J45" s="25" t="s">
        <v>67</v>
      </c>
      <c r="K45" s="27" t="s">
        <v>32</v>
      </c>
      <c r="L45" s="29"/>
      <c r="M45" s="17"/>
      <c r="N45" s="19"/>
    </row>
    <row r="46" customFormat="false" ht="45" hidden="false" customHeight="false" outlineLevel="0" collapsed="false">
      <c r="A46" s="23" t="s">
        <v>205</v>
      </c>
      <c r="B46" s="24" t="s">
        <v>206</v>
      </c>
      <c r="C46" s="24" t="s">
        <v>207</v>
      </c>
      <c r="D46" s="25" t="s">
        <v>208</v>
      </c>
      <c r="E46" s="16" t="s">
        <v>209</v>
      </c>
      <c r="F46" s="16" t="s">
        <v>30</v>
      </c>
      <c r="G46" s="17"/>
      <c r="H46" s="28" t="s">
        <v>59</v>
      </c>
      <c r="I46" s="17"/>
      <c r="J46" s="25" t="s">
        <v>192</v>
      </c>
      <c r="K46" s="27" t="s">
        <v>32</v>
      </c>
      <c r="L46" s="29"/>
      <c r="M46" s="17"/>
      <c r="N46" s="19"/>
    </row>
    <row r="47" customFormat="false" ht="56.25" hidden="false" customHeight="false" outlineLevel="0" collapsed="false">
      <c r="A47" s="23" t="s">
        <v>210</v>
      </c>
      <c r="B47" s="24" t="s">
        <v>211</v>
      </c>
      <c r="C47" s="24" t="s">
        <v>212</v>
      </c>
      <c r="D47" s="25" t="s">
        <v>78</v>
      </c>
      <c r="E47" s="16" t="s">
        <v>72</v>
      </c>
      <c r="F47" s="16" t="s">
        <v>100</v>
      </c>
      <c r="G47" s="17"/>
      <c r="H47" s="28" t="s">
        <v>135</v>
      </c>
      <c r="I47" s="17"/>
      <c r="J47" s="25" t="s">
        <v>81</v>
      </c>
      <c r="K47" s="27" t="s">
        <v>32</v>
      </c>
      <c r="L47" s="29"/>
      <c r="M47" s="17"/>
      <c r="N47" s="19"/>
    </row>
    <row r="48" customFormat="false" ht="22.5" hidden="false" customHeight="false" outlineLevel="0" collapsed="false">
      <c r="A48" s="23" t="s">
        <v>213</v>
      </c>
      <c r="B48" s="24" t="s">
        <v>214</v>
      </c>
      <c r="C48" s="24" t="s">
        <v>215</v>
      </c>
      <c r="D48" s="25" t="s">
        <v>162</v>
      </c>
      <c r="E48" s="16" t="s">
        <v>104</v>
      </c>
      <c r="F48" s="16" t="s">
        <v>170</v>
      </c>
      <c r="G48" s="17"/>
      <c r="H48" s="28" t="s">
        <v>59</v>
      </c>
      <c r="I48" s="17"/>
      <c r="J48" s="25" t="s">
        <v>67</v>
      </c>
      <c r="K48" s="27" t="s">
        <v>32</v>
      </c>
      <c r="L48" s="29"/>
      <c r="M48" s="17"/>
      <c r="N48" s="19"/>
    </row>
    <row r="49" customFormat="false" ht="56.25" hidden="false" customHeight="false" outlineLevel="0" collapsed="false">
      <c r="A49" s="23" t="s">
        <v>216</v>
      </c>
      <c r="B49" s="24" t="s">
        <v>217</v>
      </c>
      <c r="C49" s="24" t="s">
        <v>218</v>
      </c>
      <c r="D49" s="25" t="s">
        <v>219</v>
      </c>
      <c r="E49" s="16" t="s">
        <v>104</v>
      </c>
      <c r="F49" s="16" t="s">
        <v>127</v>
      </c>
      <c r="G49" s="17"/>
      <c r="H49" s="28" t="s">
        <v>135</v>
      </c>
      <c r="I49" s="17"/>
      <c r="J49" s="25"/>
      <c r="K49" s="27" t="s">
        <v>32</v>
      </c>
      <c r="L49" s="29"/>
      <c r="M49" s="17"/>
      <c r="N49" s="19"/>
    </row>
    <row r="50" customFormat="false" ht="22.5" hidden="false" customHeight="false" outlineLevel="0" collapsed="false">
      <c r="A50" s="23" t="s">
        <v>220</v>
      </c>
      <c r="B50" s="24" t="s">
        <v>221</v>
      </c>
      <c r="C50" s="24" t="s">
        <v>222</v>
      </c>
      <c r="D50" s="25" t="s">
        <v>140</v>
      </c>
      <c r="E50" s="16" t="s">
        <v>79</v>
      </c>
      <c r="F50" s="16" t="s">
        <v>170</v>
      </c>
      <c r="G50" s="17"/>
      <c r="H50" s="28" t="s">
        <v>59</v>
      </c>
      <c r="I50" s="17"/>
      <c r="J50" s="25" t="s">
        <v>67</v>
      </c>
      <c r="K50" s="27" t="s">
        <v>32</v>
      </c>
      <c r="L50" s="29"/>
      <c r="M50" s="17"/>
      <c r="N50" s="19"/>
    </row>
    <row r="51" customFormat="false" ht="45" hidden="false" customHeight="false" outlineLevel="0" collapsed="false">
      <c r="A51" s="23" t="s">
        <v>223</v>
      </c>
      <c r="B51" s="24" t="s">
        <v>224</v>
      </c>
      <c r="C51" s="24" t="s">
        <v>225</v>
      </c>
      <c r="D51" s="25" t="s">
        <v>191</v>
      </c>
      <c r="E51" s="16" t="s">
        <v>127</v>
      </c>
      <c r="F51" s="16" t="s">
        <v>31</v>
      </c>
      <c r="G51" s="17"/>
      <c r="H51" s="28" t="s">
        <v>59</v>
      </c>
      <c r="I51" s="17"/>
      <c r="J51" s="25" t="s">
        <v>226</v>
      </c>
      <c r="K51" s="27" t="s">
        <v>32</v>
      </c>
      <c r="L51" s="29"/>
      <c r="M51" s="17"/>
      <c r="N51" s="19"/>
    </row>
    <row r="52" customFormat="false" ht="56.25" hidden="false" customHeight="false" outlineLevel="0" collapsed="false">
      <c r="A52" s="23" t="s">
        <v>227</v>
      </c>
      <c r="B52" s="24" t="s">
        <v>228</v>
      </c>
      <c r="C52" s="24" t="s">
        <v>229</v>
      </c>
      <c r="D52" s="25" t="s">
        <v>230</v>
      </c>
      <c r="E52" s="16" t="s">
        <v>174</v>
      </c>
      <c r="F52" s="16" t="s">
        <v>105</v>
      </c>
      <c r="G52" s="17"/>
      <c r="H52" s="28" t="s">
        <v>135</v>
      </c>
      <c r="I52" s="17"/>
      <c r="J52" s="25" t="s">
        <v>231</v>
      </c>
      <c r="K52" s="27" t="s">
        <v>32</v>
      </c>
      <c r="L52" s="29"/>
      <c r="M52" s="17"/>
      <c r="N52" s="19"/>
    </row>
    <row r="53" customFormat="false" ht="67.5" hidden="false" customHeight="false" outlineLevel="0" collapsed="false">
      <c r="A53" s="23" t="s">
        <v>232</v>
      </c>
      <c r="B53" s="24" t="s">
        <v>233</v>
      </c>
      <c r="C53" s="24" t="s">
        <v>234</v>
      </c>
      <c r="D53" s="25" t="s">
        <v>235</v>
      </c>
      <c r="E53" s="16" t="s">
        <v>236</v>
      </c>
      <c r="F53" s="16" t="s">
        <v>73</v>
      </c>
      <c r="G53" s="17"/>
      <c r="H53" s="28" t="s">
        <v>59</v>
      </c>
      <c r="I53" s="17"/>
      <c r="J53" s="25" t="s">
        <v>237</v>
      </c>
      <c r="K53" s="27" t="s">
        <v>32</v>
      </c>
      <c r="L53" s="29"/>
      <c r="M53" s="17"/>
      <c r="N53" s="19"/>
    </row>
    <row r="54" customFormat="false" ht="22.5" hidden="false" customHeight="false" outlineLevel="0" collapsed="false">
      <c r="A54" s="23" t="s">
        <v>238</v>
      </c>
      <c r="B54" s="24" t="s">
        <v>239</v>
      </c>
      <c r="C54" s="24" t="s">
        <v>240</v>
      </c>
      <c r="D54" s="25" t="s">
        <v>71</v>
      </c>
      <c r="E54" s="16" t="s">
        <v>236</v>
      </c>
      <c r="F54" s="16" t="s">
        <v>241</v>
      </c>
      <c r="G54" s="17"/>
      <c r="H54" s="28" t="s">
        <v>59</v>
      </c>
      <c r="I54" s="17"/>
      <c r="J54" s="25" t="s">
        <v>67</v>
      </c>
      <c r="K54" s="27" t="s">
        <v>32</v>
      </c>
      <c r="L54" s="29"/>
      <c r="M54" s="17"/>
      <c r="N54" s="19"/>
    </row>
    <row r="55" customFormat="false" ht="45" hidden="false" customHeight="false" outlineLevel="0" collapsed="false">
      <c r="A55" s="23" t="s">
        <v>242</v>
      </c>
      <c r="B55" s="24" t="s">
        <v>243</v>
      </c>
      <c r="C55" s="24" t="s">
        <v>244</v>
      </c>
      <c r="D55" s="25" t="s">
        <v>44</v>
      </c>
      <c r="E55" s="16" t="s">
        <v>245</v>
      </c>
      <c r="F55" s="16" t="s">
        <v>46</v>
      </c>
      <c r="G55" s="17"/>
      <c r="H55" s="28" t="s">
        <v>246</v>
      </c>
      <c r="I55" s="17"/>
      <c r="J55" s="25" t="s">
        <v>247</v>
      </c>
      <c r="K55" s="27" t="s">
        <v>32</v>
      </c>
      <c r="L55" s="29"/>
      <c r="M55" s="17"/>
      <c r="N55" s="19"/>
    </row>
    <row r="56" customFormat="false" ht="33.75" hidden="false" customHeight="false" outlineLevel="0" collapsed="false">
      <c r="A56" s="23" t="s">
        <v>248</v>
      </c>
      <c r="B56" s="24" t="s">
        <v>249</v>
      </c>
      <c r="C56" s="24" t="s">
        <v>250</v>
      </c>
      <c r="D56" s="25" t="s">
        <v>251</v>
      </c>
      <c r="E56" s="16" t="s">
        <v>252</v>
      </c>
      <c r="F56" s="16" t="s">
        <v>253</v>
      </c>
      <c r="G56" s="17"/>
      <c r="H56" s="28" t="s">
        <v>246</v>
      </c>
      <c r="I56" s="17"/>
      <c r="J56" s="25" t="s">
        <v>254</v>
      </c>
      <c r="K56" s="27" t="s">
        <v>32</v>
      </c>
      <c r="L56" s="29"/>
      <c r="M56" s="17"/>
      <c r="N56" s="19"/>
    </row>
    <row r="57" customFormat="false" ht="45" hidden="false" customHeight="false" outlineLevel="0" collapsed="false">
      <c r="A57" s="23" t="s">
        <v>255</v>
      </c>
      <c r="B57" s="24" t="s">
        <v>256</v>
      </c>
      <c r="C57" s="24" t="s">
        <v>257</v>
      </c>
      <c r="D57" s="25" t="s">
        <v>230</v>
      </c>
      <c r="E57" s="16" t="s">
        <v>73</v>
      </c>
      <c r="F57" s="16" t="s">
        <v>258</v>
      </c>
      <c r="G57" s="17"/>
      <c r="H57" s="28" t="s">
        <v>59</v>
      </c>
      <c r="I57" s="17"/>
      <c r="J57" s="25" t="s">
        <v>259</v>
      </c>
      <c r="K57" s="27" t="s">
        <v>32</v>
      </c>
      <c r="L57" s="29"/>
      <c r="M57" s="17"/>
      <c r="N57" s="19"/>
    </row>
    <row r="58" customFormat="false" ht="56.25" hidden="false" customHeight="false" outlineLevel="0" collapsed="false">
      <c r="A58" s="23" t="s">
        <v>260</v>
      </c>
      <c r="B58" s="24" t="s">
        <v>261</v>
      </c>
      <c r="C58" s="24" t="s">
        <v>262</v>
      </c>
      <c r="D58" s="25" t="s">
        <v>78</v>
      </c>
      <c r="E58" s="16" t="s">
        <v>79</v>
      </c>
      <c r="F58" s="16" t="s">
        <v>31</v>
      </c>
      <c r="G58" s="17"/>
      <c r="H58" s="28" t="s">
        <v>135</v>
      </c>
      <c r="I58" s="17"/>
      <c r="J58" s="25" t="s">
        <v>136</v>
      </c>
      <c r="K58" s="27" t="s">
        <v>32</v>
      </c>
      <c r="L58" s="29"/>
      <c r="M58" s="17"/>
      <c r="N58" s="19"/>
    </row>
    <row r="59" customFormat="false" ht="33.75" hidden="false" customHeight="false" outlineLevel="0" collapsed="false">
      <c r="A59" s="23" t="s">
        <v>263</v>
      </c>
      <c r="B59" s="24" t="s">
        <v>264</v>
      </c>
      <c r="C59" s="24" t="s">
        <v>265</v>
      </c>
      <c r="D59" s="25" t="s">
        <v>71</v>
      </c>
      <c r="E59" s="16" t="s">
        <v>174</v>
      </c>
      <c r="F59" s="16" t="s">
        <v>119</v>
      </c>
      <c r="G59" s="17"/>
      <c r="H59" s="28" t="s">
        <v>59</v>
      </c>
      <c r="I59" s="17"/>
      <c r="J59" s="25" t="s">
        <v>67</v>
      </c>
      <c r="K59" s="27" t="s">
        <v>32</v>
      </c>
      <c r="L59" s="29"/>
      <c r="M59" s="17"/>
      <c r="N59" s="19"/>
    </row>
    <row r="60" customFormat="false" ht="56.25" hidden="false" customHeight="false" outlineLevel="0" collapsed="false">
      <c r="A60" s="23" t="s">
        <v>266</v>
      </c>
      <c r="B60" s="24" t="s">
        <v>267</v>
      </c>
      <c r="C60" s="24" t="s">
        <v>268</v>
      </c>
      <c r="D60" s="25" t="s">
        <v>78</v>
      </c>
      <c r="E60" s="16" t="s">
        <v>72</v>
      </c>
      <c r="F60" s="16" t="s">
        <v>73</v>
      </c>
      <c r="G60" s="17"/>
      <c r="H60" s="28" t="s">
        <v>135</v>
      </c>
      <c r="I60" s="17"/>
      <c r="J60" s="25" t="s">
        <v>192</v>
      </c>
      <c r="K60" s="27" t="s">
        <v>32</v>
      </c>
      <c r="L60" s="29"/>
      <c r="M60" s="17"/>
      <c r="N60" s="19"/>
    </row>
    <row r="61" customFormat="false" ht="45" hidden="false" customHeight="false" outlineLevel="0" collapsed="false">
      <c r="A61" s="23" t="s">
        <v>269</v>
      </c>
      <c r="B61" s="24" t="s">
        <v>270</v>
      </c>
      <c r="C61" s="24" t="s">
        <v>271</v>
      </c>
      <c r="D61" s="30" t="e">
        <f aca="false">NA()</f>
        <v>#N/A</v>
      </c>
      <c r="E61" s="30" t="e">
        <f aca="false">NA()</f>
        <v>#N/A</v>
      </c>
      <c r="F61" s="30" t="e">
        <f aca="false">NA()</f>
        <v>#N/A</v>
      </c>
      <c r="G61" s="17"/>
      <c r="H61" s="28" t="s">
        <v>272</v>
      </c>
      <c r="I61" s="17"/>
      <c r="J61" s="25" t="s">
        <v>67</v>
      </c>
      <c r="K61" s="27" t="s">
        <v>32</v>
      </c>
      <c r="L61" s="29"/>
      <c r="M61" s="17"/>
      <c r="N61" s="19"/>
    </row>
    <row r="62" customFormat="false" ht="56.25" hidden="false" customHeight="false" outlineLevel="0" collapsed="false">
      <c r="A62" s="23" t="s">
        <v>273</v>
      </c>
      <c r="B62" s="24" t="s">
        <v>274</v>
      </c>
      <c r="C62" s="24" t="s">
        <v>275</v>
      </c>
      <c r="D62" s="25" t="s">
        <v>191</v>
      </c>
      <c r="E62" s="16" t="s">
        <v>104</v>
      </c>
      <c r="F62" s="16" t="s">
        <v>31</v>
      </c>
      <c r="G62" s="17"/>
      <c r="H62" s="28" t="s">
        <v>59</v>
      </c>
      <c r="I62" s="17"/>
      <c r="J62" s="25" t="s">
        <v>276</v>
      </c>
      <c r="K62" s="27" t="s">
        <v>32</v>
      </c>
      <c r="L62" s="29"/>
      <c r="M62" s="17"/>
      <c r="N62" s="19"/>
    </row>
    <row r="63" customFormat="false" ht="56.25" hidden="false" customHeight="false" outlineLevel="0" collapsed="false">
      <c r="A63" s="23" t="s">
        <v>277</v>
      </c>
      <c r="B63" s="24" t="s">
        <v>278</v>
      </c>
      <c r="C63" s="24" t="s">
        <v>279</v>
      </c>
      <c r="D63" s="25" t="s">
        <v>230</v>
      </c>
      <c r="E63" s="16" t="s">
        <v>79</v>
      </c>
      <c r="F63" s="16" t="s">
        <v>100</v>
      </c>
      <c r="G63" s="17"/>
      <c r="H63" s="28" t="s">
        <v>135</v>
      </c>
      <c r="I63" s="17"/>
      <c r="J63" s="25" t="s">
        <v>231</v>
      </c>
      <c r="K63" s="27" t="s">
        <v>32</v>
      </c>
      <c r="L63" s="29" t="s">
        <v>280</v>
      </c>
      <c r="M63" s="17"/>
      <c r="N63" s="19"/>
    </row>
    <row r="64" customFormat="false" ht="45" hidden="false" customHeight="false" outlineLevel="0" collapsed="false">
      <c r="A64" s="23" t="s">
        <v>281</v>
      </c>
      <c r="B64" s="24" t="s">
        <v>282</v>
      </c>
      <c r="C64" s="24" t="s">
        <v>283</v>
      </c>
      <c r="D64" s="30" t="e">
        <f aca="false">NA()</f>
        <v>#N/A</v>
      </c>
      <c r="E64" s="30" t="e">
        <f aca="false">NA()</f>
        <v>#N/A</v>
      </c>
      <c r="F64" s="30" t="e">
        <f aca="false">NA()</f>
        <v>#N/A</v>
      </c>
      <c r="G64" s="17"/>
      <c r="H64" s="29"/>
      <c r="I64" s="17"/>
      <c r="J64" s="25" t="s">
        <v>187</v>
      </c>
      <c r="K64" s="27" t="s">
        <v>32</v>
      </c>
      <c r="L64" s="29" t="s">
        <v>284</v>
      </c>
      <c r="M64" s="17"/>
      <c r="N64" s="19"/>
    </row>
    <row r="65" customFormat="false" ht="13.5" hidden="false" customHeight="false" outlineLevel="0" collapsed="false">
      <c r="A65" s="10" t="s">
        <v>285</v>
      </c>
      <c r="B65" s="22" t="s">
        <v>286</v>
      </c>
      <c r="C65" s="22"/>
      <c r="D65" s="25"/>
      <c r="E65" s="25"/>
      <c r="F65" s="25"/>
      <c r="G65" s="17"/>
      <c r="H65" s="20"/>
      <c r="I65" s="17"/>
      <c r="J65" s="11"/>
      <c r="K65" s="21"/>
      <c r="L65" s="29"/>
      <c r="M65" s="17"/>
      <c r="N65" s="19"/>
    </row>
    <row r="66" customFormat="false" ht="22.5" hidden="false" customHeight="false" outlineLevel="0" collapsed="false">
      <c r="A66" s="23" t="s">
        <v>287</v>
      </c>
      <c r="B66" s="24" t="s">
        <v>288</v>
      </c>
      <c r="C66" s="24" t="s">
        <v>289</v>
      </c>
      <c r="D66" s="25" t="s">
        <v>36</v>
      </c>
      <c r="E66" s="16" t="s">
        <v>57</v>
      </c>
      <c r="F66" s="16" t="s">
        <v>290</v>
      </c>
      <c r="G66" s="17"/>
      <c r="H66" s="28" t="s">
        <v>291</v>
      </c>
      <c r="I66" s="17"/>
      <c r="J66" s="25" t="s">
        <v>292</v>
      </c>
      <c r="K66" s="27" t="s">
        <v>32</v>
      </c>
      <c r="L66" s="29"/>
      <c r="M66" s="17"/>
      <c r="N66" s="19"/>
    </row>
    <row r="67" customFormat="false" ht="22.5" hidden="false" customHeight="false" outlineLevel="0" collapsed="false">
      <c r="A67" s="23" t="s">
        <v>293</v>
      </c>
      <c r="B67" s="24" t="s">
        <v>294</v>
      </c>
      <c r="C67" s="24" t="s">
        <v>295</v>
      </c>
      <c r="D67" s="25" t="s">
        <v>296</v>
      </c>
      <c r="E67" s="16" t="s">
        <v>297</v>
      </c>
      <c r="F67" s="16" t="s">
        <v>298</v>
      </c>
      <c r="G67" s="17"/>
      <c r="H67" s="28" t="s">
        <v>246</v>
      </c>
      <c r="I67" s="17"/>
      <c r="J67" s="25" t="s">
        <v>299</v>
      </c>
      <c r="K67" s="27" t="s">
        <v>32</v>
      </c>
      <c r="L67" s="29"/>
      <c r="M67" s="17"/>
      <c r="N67" s="19"/>
    </row>
    <row r="68" customFormat="false" ht="22.5" hidden="false" customHeight="false" outlineLevel="0" collapsed="false">
      <c r="A68" s="23" t="s">
        <v>300</v>
      </c>
      <c r="B68" s="24" t="s">
        <v>301</v>
      </c>
      <c r="C68" s="24" t="s">
        <v>302</v>
      </c>
      <c r="D68" s="25" t="s">
        <v>64</v>
      </c>
      <c r="E68" s="16" t="s">
        <v>79</v>
      </c>
      <c r="F68" s="16" t="s">
        <v>31</v>
      </c>
      <c r="G68" s="17"/>
      <c r="H68" s="28" t="s">
        <v>59</v>
      </c>
      <c r="I68" s="17"/>
      <c r="J68" s="25" t="s">
        <v>67</v>
      </c>
      <c r="K68" s="27" t="s">
        <v>32</v>
      </c>
      <c r="L68" s="29"/>
      <c r="M68" s="17"/>
      <c r="N68" s="19"/>
    </row>
    <row r="69" customFormat="false" ht="56.25" hidden="false" customHeight="false" outlineLevel="0" collapsed="false">
      <c r="A69" s="23" t="s">
        <v>303</v>
      </c>
      <c r="B69" s="24" t="s">
        <v>304</v>
      </c>
      <c r="C69" s="24" t="s">
        <v>305</v>
      </c>
      <c r="D69" s="25" t="s">
        <v>191</v>
      </c>
      <c r="E69" s="16" t="s">
        <v>79</v>
      </c>
      <c r="F69" s="16" t="s">
        <v>31</v>
      </c>
      <c r="G69" s="17"/>
      <c r="H69" s="28" t="s">
        <v>135</v>
      </c>
      <c r="I69" s="17"/>
      <c r="J69" s="25"/>
      <c r="K69" s="27" t="s">
        <v>32</v>
      </c>
      <c r="L69" s="29"/>
      <c r="M69" s="17"/>
      <c r="N69" s="19"/>
    </row>
    <row r="70" customFormat="false" ht="33.75" hidden="false" customHeight="false" outlineLevel="0" collapsed="false">
      <c r="A70" s="23" t="s">
        <v>306</v>
      </c>
      <c r="B70" s="24" t="s">
        <v>307</v>
      </c>
      <c r="C70" s="24" t="s">
        <v>250</v>
      </c>
      <c r="D70" s="25" t="s">
        <v>251</v>
      </c>
      <c r="E70" s="16" t="s">
        <v>252</v>
      </c>
      <c r="F70" s="16" t="s">
        <v>253</v>
      </c>
      <c r="G70" s="17"/>
      <c r="H70" s="28" t="s">
        <v>59</v>
      </c>
      <c r="I70" s="17"/>
      <c r="J70" s="25" t="s">
        <v>308</v>
      </c>
      <c r="K70" s="27" t="s">
        <v>32</v>
      </c>
      <c r="L70" s="29"/>
      <c r="M70" s="17"/>
      <c r="N70" s="19"/>
    </row>
    <row r="71" customFormat="false" ht="22.5" hidden="false" customHeight="false" outlineLevel="0" collapsed="false">
      <c r="A71" s="23" t="s">
        <v>309</v>
      </c>
      <c r="B71" s="24" t="s">
        <v>310</v>
      </c>
      <c r="C71" s="24" t="s">
        <v>311</v>
      </c>
      <c r="D71" s="25" t="s">
        <v>64</v>
      </c>
      <c r="E71" s="16" t="s">
        <v>312</v>
      </c>
      <c r="F71" s="16" t="s">
        <v>105</v>
      </c>
      <c r="G71" s="17"/>
      <c r="H71" s="29"/>
      <c r="I71" s="17"/>
      <c r="J71" s="25" t="s">
        <v>67</v>
      </c>
      <c r="K71" s="27" t="s">
        <v>32</v>
      </c>
      <c r="L71" s="29"/>
      <c r="M71" s="17"/>
      <c r="N71" s="19"/>
    </row>
    <row r="72" customFormat="false" ht="22.5" hidden="false" customHeight="false" outlineLevel="0" collapsed="false">
      <c r="A72" s="23" t="s">
        <v>313</v>
      </c>
      <c r="B72" s="24" t="s">
        <v>314</v>
      </c>
      <c r="C72" s="24" t="s">
        <v>315</v>
      </c>
      <c r="D72" s="25" t="s">
        <v>162</v>
      </c>
      <c r="E72" s="16" t="s">
        <v>79</v>
      </c>
      <c r="F72" s="16" t="s">
        <v>127</v>
      </c>
      <c r="G72" s="17"/>
      <c r="H72" s="29"/>
      <c r="I72" s="17"/>
      <c r="J72" s="25" t="s">
        <v>67</v>
      </c>
      <c r="K72" s="27" t="s">
        <v>32</v>
      </c>
      <c r="L72" s="29"/>
      <c r="M72" s="17"/>
      <c r="N72" s="19"/>
    </row>
    <row r="73" customFormat="false" ht="45" hidden="false" customHeight="false" outlineLevel="0" collapsed="false">
      <c r="A73" s="23" t="s">
        <v>316</v>
      </c>
      <c r="B73" s="24" t="s">
        <v>317</v>
      </c>
      <c r="C73" s="24" t="s">
        <v>318</v>
      </c>
      <c r="D73" s="25" t="s">
        <v>162</v>
      </c>
      <c r="E73" s="16" t="s">
        <v>174</v>
      </c>
      <c r="F73" s="16" t="s">
        <v>31</v>
      </c>
      <c r="G73" s="17"/>
      <c r="H73" s="28" t="s">
        <v>319</v>
      </c>
      <c r="I73" s="17"/>
      <c r="J73" s="25"/>
      <c r="K73" s="27" t="s">
        <v>32</v>
      </c>
      <c r="L73" s="29"/>
      <c r="M73" s="17"/>
      <c r="N73" s="19"/>
    </row>
    <row r="74" customFormat="false" ht="13.5" hidden="false" customHeight="false" outlineLevel="0" collapsed="false">
      <c r="A74" s="10" t="s">
        <v>320</v>
      </c>
      <c r="B74" s="10" t="s">
        <v>321</v>
      </c>
      <c r="C74" s="22"/>
      <c r="D74" s="25"/>
      <c r="E74" s="25"/>
      <c r="F74" s="25"/>
      <c r="G74" s="17"/>
      <c r="H74" s="20"/>
      <c r="I74" s="17"/>
      <c r="J74" s="11"/>
      <c r="K74" s="21"/>
      <c r="L74" s="29"/>
      <c r="M74" s="17"/>
      <c r="N74" s="19"/>
    </row>
    <row r="75" customFormat="false" ht="22.5" hidden="false" customHeight="false" outlineLevel="0" collapsed="false">
      <c r="A75" s="23" t="s">
        <v>322</v>
      </c>
      <c r="B75" s="24" t="s">
        <v>323</v>
      </c>
      <c r="C75" s="24" t="s">
        <v>324</v>
      </c>
      <c r="D75" s="25" t="s">
        <v>325</v>
      </c>
      <c r="E75" s="16" t="s">
        <v>326</v>
      </c>
      <c r="F75" s="16" t="s">
        <v>179</v>
      </c>
      <c r="G75" s="17"/>
      <c r="H75" s="29"/>
      <c r="I75" s="17"/>
      <c r="J75" s="25"/>
      <c r="K75" s="27" t="s">
        <v>32</v>
      </c>
      <c r="L75" s="29"/>
      <c r="M75" s="17"/>
      <c r="N75" s="19"/>
    </row>
    <row r="76" customFormat="false" ht="56.25" hidden="false" customHeight="false" outlineLevel="0" collapsed="false">
      <c r="A76" s="23" t="s">
        <v>327</v>
      </c>
      <c r="B76" s="24" t="s">
        <v>328</v>
      </c>
      <c r="C76" s="24" t="s">
        <v>329</v>
      </c>
      <c r="D76" s="25" t="s">
        <v>219</v>
      </c>
      <c r="E76" s="16" t="s">
        <v>297</v>
      </c>
      <c r="F76" s="16" t="s">
        <v>330</v>
      </c>
      <c r="G76" s="17"/>
      <c r="H76" s="28" t="s">
        <v>59</v>
      </c>
      <c r="I76" s="17"/>
      <c r="J76" s="25" t="s">
        <v>276</v>
      </c>
      <c r="K76" s="27" t="s">
        <v>32</v>
      </c>
      <c r="L76" s="29"/>
      <c r="M76" s="17"/>
      <c r="N76" s="19"/>
    </row>
    <row r="77" customFormat="false" ht="56.25" hidden="false" customHeight="false" outlineLevel="0" collapsed="false">
      <c r="A77" s="23" t="s">
        <v>331</v>
      </c>
      <c r="B77" s="24" t="s">
        <v>332</v>
      </c>
      <c r="C77" s="24" t="s">
        <v>333</v>
      </c>
      <c r="D77" s="25" t="s">
        <v>191</v>
      </c>
      <c r="E77" s="16" t="s">
        <v>127</v>
      </c>
      <c r="F77" s="16" t="s">
        <v>334</v>
      </c>
      <c r="G77" s="17"/>
      <c r="H77" s="28" t="s">
        <v>59</v>
      </c>
      <c r="I77" s="17"/>
      <c r="J77" s="25" t="s">
        <v>276</v>
      </c>
      <c r="K77" s="27" t="s">
        <v>32</v>
      </c>
      <c r="L77" s="29" t="s">
        <v>284</v>
      </c>
      <c r="M77" s="17"/>
      <c r="N77" s="19"/>
    </row>
    <row r="78" customFormat="false" ht="33.75" hidden="false" customHeight="false" outlineLevel="0" collapsed="false">
      <c r="A78" s="23" t="s">
        <v>335</v>
      </c>
      <c r="B78" s="24" t="s">
        <v>336</v>
      </c>
      <c r="C78" s="23" t="s">
        <v>337</v>
      </c>
      <c r="D78" s="25" t="s">
        <v>52</v>
      </c>
      <c r="E78" s="16" t="s">
        <v>79</v>
      </c>
      <c r="F78" s="16" t="s">
        <v>65</v>
      </c>
      <c r="G78" s="17"/>
      <c r="H78" s="28" t="s">
        <v>338</v>
      </c>
      <c r="I78" s="17"/>
      <c r="J78" s="25" t="s">
        <v>339</v>
      </c>
      <c r="K78" s="27" t="s">
        <v>32</v>
      </c>
      <c r="L78" s="29"/>
      <c r="M78" s="17"/>
      <c r="N78" s="19"/>
    </row>
    <row r="79" customFormat="false" ht="45" hidden="false" customHeight="false" outlineLevel="0" collapsed="false">
      <c r="A79" s="23" t="s">
        <v>340</v>
      </c>
      <c r="B79" s="24" t="s">
        <v>341</v>
      </c>
      <c r="C79" s="24" t="s">
        <v>342</v>
      </c>
      <c r="D79" s="25" t="s">
        <v>191</v>
      </c>
      <c r="E79" s="16" t="s">
        <v>73</v>
      </c>
      <c r="F79" s="16" t="s">
        <v>334</v>
      </c>
      <c r="G79" s="17"/>
      <c r="H79" s="28" t="s">
        <v>80</v>
      </c>
      <c r="I79" s="17"/>
      <c r="J79" s="25" t="s">
        <v>231</v>
      </c>
      <c r="K79" s="27" t="s">
        <v>32</v>
      </c>
      <c r="L79" s="29" t="s">
        <v>284</v>
      </c>
      <c r="M79" s="17"/>
      <c r="N79" s="19"/>
    </row>
    <row r="80" customFormat="false" ht="33.75" hidden="false" customHeight="false" outlineLevel="0" collapsed="false">
      <c r="A80" s="23" t="s">
        <v>343</v>
      </c>
      <c r="B80" s="24" t="s">
        <v>344</v>
      </c>
      <c r="C80" s="24" t="s">
        <v>345</v>
      </c>
      <c r="D80" s="25" t="s">
        <v>52</v>
      </c>
      <c r="E80" s="16" t="s">
        <v>127</v>
      </c>
      <c r="F80" s="16" t="s">
        <v>31</v>
      </c>
      <c r="G80" s="17"/>
      <c r="H80" s="28" t="s">
        <v>59</v>
      </c>
      <c r="I80" s="17"/>
      <c r="J80" s="25" t="s">
        <v>346</v>
      </c>
      <c r="K80" s="27" t="s">
        <v>32</v>
      </c>
      <c r="L80" s="29"/>
      <c r="M80" s="17"/>
      <c r="N80" s="19"/>
    </row>
    <row r="81" customFormat="false" ht="45" hidden="false" customHeight="false" outlineLevel="0" collapsed="false">
      <c r="A81" s="23" t="s">
        <v>347</v>
      </c>
      <c r="B81" s="24" t="s">
        <v>348</v>
      </c>
      <c r="C81" s="24" t="s">
        <v>349</v>
      </c>
      <c r="D81" s="25" t="s">
        <v>350</v>
      </c>
      <c r="E81" s="16" t="s">
        <v>297</v>
      </c>
      <c r="F81" s="16" t="s">
        <v>57</v>
      </c>
      <c r="G81" s="17"/>
      <c r="H81" s="28" t="s">
        <v>351</v>
      </c>
      <c r="I81" s="17"/>
      <c r="J81" s="25" t="s">
        <v>231</v>
      </c>
      <c r="K81" s="27" t="s">
        <v>32</v>
      </c>
      <c r="L81" s="29"/>
      <c r="M81" s="17"/>
      <c r="N81" s="19"/>
    </row>
    <row r="82" customFormat="false" ht="56.25" hidden="false" customHeight="false" outlineLevel="0" collapsed="false">
      <c r="A82" s="23" t="s">
        <v>352</v>
      </c>
      <c r="B82" s="24" t="s">
        <v>353</v>
      </c>
      <c r="C82" s="24" t="s">
        <v>354</v>
      </c>
      <c r="D82" s="25" t="s">
        <v>191</v>
      </c>
      <c r="E82" s="16" t="s">
        <v>65</v>
      </c>
      <c r="F82" s="16" t="s">
        <v>355</v>
      </c>
      <c r="G82" s="17"/>
      <c r="H82" s="28" t="s">
        <v>59</v>
      </c>
      <c r="I82" s="17"/>
      <c r="J82" s="25" t="s">
        <v>276</v>
      </c>
      <c r="K82" s="27" t="s">
        <v>32</v>
      </c>
      <c r="L82" s="29"/>
      <c r="M82" s="17"/>
      <c r="N82" s="19"/>
    </row>
    <row r="83" customFormat="false" ht="45" hidden="false" customHeight="false" outlineLevel="0" collapsed="false">
      <c r="A83" s="23" t="s">
        <v>356</v>
      </c>
      <c r="B83" s="24" t="s">
        <v>357</v>
      </c>
      <c r="C83" s="24" t="s">
        <v>358</v>
      </c>
      <c r="D83" s="25" t="s">
        <v>78</v>
      </c>
      <c r="E83" s="16" t="s">
        <v>127</v>
      </c>
      <c r="F83" s="16" t="s">
        <v>355</v>
      </c>
      <c r="G83" s="17"/>
      <c r="H83" s="28" t="s">
        <v>80</v>
      </c>
      <c r="I83" s="17"/>
      <c r="J83" s="25" t="s">
        <v>231</v>
      </c>
      <c r="K83" s="27" t="s">
        <v>32</v>
      </c>
      <c r="L83" s="29"/>
      <c r="M83" s="17"/>
      <c r="N83" s="19"/>
    </row>
    <row r="84" customFormat="false" ht="33.75" hidden="false" customHeight="false" outlineLevel="0" collapsed="false">
      <c r="A84" s="23" t="s">
        <v>359</v>
      </c>
      <c r="B84" s="24" t="s">
        <v>360</v>
      </c>
      <c r="C84" s="24" t="s">
        <v>361</v>
      </c>
      <c r="D84" s="25" t="s">
        <v>296</v>
      </c>
      <c r="E84" s="16" t="s">
        <v>104</v>
      </c>
      <c r="F84" s="16" t="s">
        <v>31</v>
      </c>
      <c r="G84" s="17"/>
      <c r="H84" s="28" t="s">
        <v>362</v>
      </c>
      <c r="I84" s="17"/>
      <c r="J84" s="25" t="s">
        <v>96</v>
      </c>
      <c r="K84" s="27" t="s">
        <v>32</v>
      </c>
      <c r="L84" s="29"/>
      <c r="M84" s="17"/>
      <c r="N84" s="19"/>
    </row>
    <row r="85" customFormat="false" ht="33.75" hidden="false" customHeight="false" outlineLevel="0" collapsed="false">
      <c r="A85" s="23" t="s">
        <v>363</v>
      </c>
      <c r="B85" s="24" t="s">
        <v>364</v>
      </c>
      <c r="C85" s="24" t="s">
        <v>365</v>
      </c>
      <c r="D85" s="25" t="s">
        <v>366</v>
      </c>
      <c r="E85" s="16" t="s">
        <v>163</v>
      </c>
      <c r="F85" s="16" t="s">
        <v>367</v>
      </c>
      <c r="G85" s="17"/>
      <c r="H85" s="28" t="s">
        <v>338</v>
      </c>
      <c r="I85" s="17"/>
      <c r="J85" s="25" t="s">
        <v>339</v>
      </c>
      <c r="K85" s="27" t="s">
        <v>368</v>
      </c>
      <c r="L85" s="29"/>
      <c r="M85" s="17"/>
      <c r="N85" s="19"/>
    </row>
    <row r="86" customFormat="false" ht="33.75" hidden="false" customHeight="false" outlineLevel="0" collapsed="false">
      <c r="A86" s="23" t="s">
        <v>369</v>
      </c>
      <c r="B86" s="24" t="s">
        <v>370</v>
      </c>
      <c r="C86" s="24" t="s">
        <v>371</v>
      </c>
      <c r="D86" s="25" t="s">
        <v>372</v>
      </c>
      <c r="E86" s="16" t="s">
        <v>37</v>
      </c>
      <c r="F86" s="16" t="s">
        <v>367</v>
      </c>
      <c r="G86" s="17"/>
      <c r="H86" s="28" t="s">
        <v>338</v>
      </c>
      <c r="I86" s="17"/>
      <c r="J86" s="25" t="s">
        <v>339</v>
      </c>
      <c r="K86" s="27" t="s">
        <v>368</v>
      </c>
      <c r="L86" s="29"/>
      <c r="M86" s="17"/>
      <c r="N86" s="19"/>
    </row>
    <row r="87" customFormat="false" ht="33.75" hidden="false" customHeight="false" outlineLevel="0" collapsed="false">
      <c r="A87" s="23" t="s">
        <v>373</v>
      </c>
      <c r="B87" s="24" t="s">
        <v>374</v>
      </c>
      <c r="C87" s="24" t="s">
        <v>375</v>
      </c>
      <c r="D87" s="25" t="s">
        <v>325</v>
      </c>
      <c r="E87" s="16" t="s">
        <v>37</v>
      </c>
      <c r="F87" s="16" t="s">
        <v>367</v>
      </c>
      <c r="G87" s="17"/>
      <c r="H87" s="28" t="s">
        <v>338</v>
      </c>
      <c r="I87" s="17"/>
      <c r="J87" s="25" t="s">
        <v>339</v>
      </c>
      <c r="K87" s="27" t="s">
        <v>368</v>
      </c>
      <c r="L87" s="29"/>
      <c r="M87" s="17"/>
      <c r="N87" s="19"/>
    </row>
    <row r="88" customFormat="false" ht="56.25" hidden="false" customHeight="false" outlineLevel="0" collapsed="false">
      <c r="A88" s="23" t="s">
        <v>376</v>
      </c>
      <c r="B88" s="24" t="s">
        <v>377</v>
      </c>
      <c r="C88" s="24" t="s">
        <v>378</v>
      </c>
      <c r="D88" s="25" t="s">
        <v>379</v>
      </c>
      <c r="E88" s="16" t="s">
        <v>65</v>
      </c>
      <c r="F88" s="16" t="s">
        <v>380</v>
      </c>
      <c r="G88" s="17"/>
      <c r="H88" s="28" t="s">
        <v>381</v>
      </c>
      <c r="I88" s="17"/>
      <c r="J88" s="25" t="s">
        <v>339</v>
      </c>
      <c r="K88" s="27" t="s">
        <v>32</v>
      </c>
      <c r="L88" s="29"/>
      <c r="M88" s="17"/>
      <c r="N88" s="19"/>
    </row>
    <row r="89" customFormat="false" ht="33.75" hidden="false" customHeight="false" outlineLevel="0" collapsed="false">
      <c r="A89" s="23" t="s">
        <v>382</v>
      </c>
      <c r="B89" s="24" t="s">
        <v>383</v>
      </c>
      <c r="C89" s="24" t="s">
        <v>384</v>
      </c>
      <c r="D89" s="25" t="s">
        <v>379</v>
      </c>
      <c r="E89" s="16" t="s">
        <v>385</v>
      </c>
      <c r="F89" s="16" t="s">
        <v>386</v>
      </c>
      <c r="G89" s="17"/>
      <c r="H89" s="28" t="s">
        <v>338</v>
      </c>
      <c r="I89" s="17"/>
      <c r="J89" s="25" t="s">
        <v>136</v>
      </c>
      <c r="K89" s="27" t="s">
        <v>368</v>
      </c>
      <c r="L89" s="29"/>
      <c r="M89" s="17"/>
      <c r="N89" s="19"/>
    </row>
    <row r="90" customFormat="false" ht="33.75" hidden="false" customHeight="false" outlineLevel="0" collapsed="false">
      <c r="A90" s="23" t="s">
        <v>387</v>
      </c>
      <c r="B90" s="24" t="s">
        <v>388</v>
      </c>
      <c r="C90" s="24" t="s">
        <v>389</v>
      </c>
      <c r="D90" s="25" t="s">
        <v>379</v>
      </c>
      <c r="E90" s="16" t="s">
        <v>385</v>
      </c>
      <c r="F90" s="16" t="s">
        <v>179</v>
      </c>
      <c r="G90" s="17"/>
      <c r="H90" s="28" t="s">
        <v>338</v>
      </c>
      <c r="I90" s="17"/>
      <c r="J90" s="25" t="s">
        <v>136</v>
      </c>
      <c r="K90" s="27" t="s">
        <v>368</v>
      </c>
      <c r="L90" s="29"/>
      <c r="M90" s="17"/>
      <c r="N90" s="19"/>
    </row>
    <row r="91" customFormat="false" ht="33.75" hidden="false" customHeight="false" outlineLevel="0" collapsed="false">
      <c r="A91" s="23" t="s">
        <v>390</v>
      </c>
      <c r="B91" s="24" t="s">
        <v>391</v>
      </c>
      <c r="C91" s="24" t="s">
        <v>392</v>
      </c>
      <c r="D91" s="25" t="s">
        <v>379</v>
      </c>
      <c r="E91" s="16" t="s">
        <v>385</v>
      </c>
      <c r="F91" s="16" t="s">
        <v>393</v>
      </c>
      <c r="G91" s="17"/>
      <c r="H91" s="28" t="s">
        <v>338</v>
      </c>
      <c r="I91" s="17"/>
      <c r="J91" s="25" t="s">
        <v>136</v>
      </c>
      <c r="K91" s="27" t="s">
        <v>368</v>
      </c>
      <c r="L91" s="29"/>
      <c r="M91" s="17"/>
      <c r="N91" s="19"/>
    </row>
    <row r="92" customFormat="false" ht="56.25" hidden="false" customHeight="false" outlineLevel="0" collapsed="false">
      <c r="A92" s="23" t="s">
        <v>394</v>
      </c>
      <c r="B92" s="24" t="s">
        <v>395</v>
      </c>
      <c r="C92" s="24" t="s">
        <v>396</v>
      </c>
      <c r="D92" s="25" t="s">
        <v>379</v>
      </c>
      <c r="E92" s="16" t="s">
        <v>65</v>
      </c>
      <c r="F92" s="16" t="s">
        <v>179</v>
      </c>
      <c r="G92" s="17"/>
      <c r="H92" s="28" t="s">
        <v>381</v>
      </c>
      <c r="I92" s="17"/>
      <c r="J92" s="25" t="s">
        <v>339</v>
      </c>
      <c r="K92" s="27" t="s">
        <v>32</v>
      </c>
      <c r="L92" s="29"/>
      <c r="M92" s="17"/>
      <c r="N92" s="19"/>
    </row>
    <row r="93" customFormat="false" ht="45" hidden="false" customHeight="false" outlineLevel="0" collapsed="false">
      <c r="A93" s="23" t="s">
        <v>397</v>
      </c>
      <c r="B93" s="24" t="s">
        <v>398</v>
      </c>
      <c r="C93" s="24" t="s">
        <v>399</v>
      </c>
      <c r="D93" s="25" t="s">
        <v>296</v>
      </c>
      <c r="E93" s="16" t="s">
        <v>104</v>
      </c>
      <c r="F93" s="16" t="s">
        <v>31</v>
      </c>
      <c r="G93" s="17"/>
      <c r="H93" s="28" t="s">
        <v>95</v>
      </c>
      <c r="I93" s="17"/>
      <c r="J93" s="25" t="s">
        <v>96</v>
      </c>
      <c r="K93" s="27" t="s">
        <v>32</v>
      </c>
      <c r="L93" s="29"/>
      <c r="M93" s="17"/>
      <c r="N93" s="19"/>
    </row>
    <row r="94" customFormat="false" ht="33.75" hidden="false" customHeight="false" outlineLevel="0" collapsed="false">
      <c r="A94" s="23" t="s">
        <v>400</v>
      </c>
      <c r="B94" s="24" t="s">
        <v>401</v>
      </c>
      <c r="C94" s="24" t="s">
        <v>402</v>
      </c>
      <c r="D94" s="25" t="s">
        <v>296</v>
      </c>
      <c r="E94" s="16" t="s">
        <v>104</v>
      </c>
      <c r="F94" s="16" t="s">
        <v>403</v>
      </c>
      <c r="G94" s="17"/>
      <c r="H94" s="28" t="s">
        <v>338</v>
      </c>
      <c r="I94" s="17"/>
      <c r="J94" s="25" t="s">
        <v>339</v>
      </c>
      <c r="K94" s="27" t="s">
        <v>32</v>
      </c>
      <c r="L94" s="29"/>
      <c r="M94" s="17"/>
      <c r="N94" s="19"/>
    </row>
    <row r="95" customFormat="false" ht="56.25" hidden="false" customHeight="false" outlineLevel="0" collapsed="false">
      <c r="A95" s="23" t="s">
        <v>404</v>
      </c>
      <c r="B95" s="24" t="s">
        <v>405</v>
      </c>
      <c r="C95" s="24" t="s">
        <v>406</v>
      </c>
      <c r="D95" s="25" t="s">
        <v>296</v>
      </c>
      <c r="E95" s="16" t="s">
        <v>385</v>
      </c>
      <c r="F95" s="16" t="s">
        <v>367</v>
      </c>
      <c r="G95" s="17"/>
      <c r="H95" s="28" t="s">
        <v>381</v>
      </c>
      <c r="I95" s="17"/>
      <c r="J95" s="25" t="s">
        <v>299</v>
      </c>
      <c r="K95" s="27" t="s">
        <v>32</v>
      </c>
      <c r="L95" s="29"/>
      <c r="M95" s="17"/>
      <c r="N95" s="19"/>
    </row>
    <row r="96" customFormat="false" ht="45" hidden="false" customHeight="false" outlineLevel="0" collapsed="false">
      <c r="A96" s="23" t="s">
        <v>407</v>
      </c>
      <c r="B96" s="24" t="s">
        <v>408</v>
      </c>
      <c r="C96" s="24" t="s">
        <v>409</v>
      </c>
      <c r="D96" s="25" t="s">
        <v>325</v>
      </c>
      <c r="E96" s="16" t="s">
        <v>37</v>
      </c>
      <c r="F96" s="16" t="s">
        <v>393</v>
      </c>
      <c r="G96" s="17"/>
      <c r="H96" s="28" t="s">
        <v>410</v>
      </c>
      <c r="I96" s="17"/>
      <c r="J96" s="25"/>
      <c r="K96" s="27" t="s">
        <v>368</v>
      </c>
      <c r="L96" s="29"/>
      <c r="M96" s="17"/>
      <c r="N96" s="19"/>
    </row>
    <row r="97" customFormat="false" ht="45" hidden="false" customHeight="false" outlineLevel="0" collapsed="false">
      <c r="A97" s="23" t="s">
        <v>411</v>
      </c>
      <c r="B97" s="24" t="s">
        <v>412</v>
      </c>
      <c r="C97" s="24" t="s">
        <v>413</v>
      </c>
      <c r="D97" s="25" t="s">
        <v>325</v>
      </c>
      <c r="E97" s="16" t="s">
        <v>37</v>
      </c>
      <c r="F97" s="16" t="s">
        <v>414</v>
      </c>
      <c r="G97" s="17"/>
      <c r="H97" s="28" t="s">
        <v>410</v>
      </c>
      <c r="I97" s="17"/>
      <c r="J97" s="25"/>
      <c r="K97" s="27" t="s">
        <v>368</v>
      </c>
      <c r="L97" s="29"/>
      <c r="M97" s="17"/>
      <c r="N97" s="19"/>
    </row>
    <row r="98" customFormat="false" ht="45" hidden="false" customHeight="false" outlineLevel="0" collapsed="false">
      <c r="A98" s="23" t="s">
        <v>415</v>
      </c>
      <c r="B98" s="24" t="s">
        <v>416</v>
      </c>
      <c r="C98" s="24" t="s">
        <v>417</v>
      </c>
      <c r="D98" s="25" t="s">
        <v>325</v>
      </c>
      <c r="E98" s="16" t="s">
        <v>37</v>
      </c>
      <c r="F98" s="16" t="s">
        <v>418</v>
      </c>
      <c r="G98" s="17"/>
      <c r="H98" s="28" t="s">
        <v>410</v>
      </c>
      <c r="I98" s="17"/>
      <c r="J98" s="25"/>
      <c r="K98" s="27" t="s">
        <v>368</v>
      </c>
      <c r="L98" s="29"/>
      <c r="M98" s="17"/>
      <c r="N98" s="19"/>
    </row>
    <row r="99" customFormat="false" ht="45" hidden="false" customHeight="false" outlineLevel="0" collapsed="false">
      <c r="A99" s="23" t="s">
        <v>419</v>
      </c>
      <c r="B99" s="24" t="s">
        <v>420</v>
      </c>
      <c r="C99" s="24" t="s">
        <v>421</v>
      </c>
      <c r="D99" s="25" t="s">
        <v>296</v>
      </c>
      <c r="E99" s="16" t="s">
        <v>385</v>
      </c>
      <c r="F99" s="16" t="s">
        <v>38</v>
      </c>
      <c r="G99" s="17"/>
      <c r="H99" s="28" t="s">
        <v>410</v>
      </c>
      <c r="I99" s="17"/>
      <c r="J99" s="25" t="s">
        <v>339</v>
      </c>
      <c r="K99" s="27" t="s">
        <v>32</v>
      </c>
      <c r="L99" s="29"/>
      <c r="M99" s="17"/>
      <c r="N99" s="19"/>
    </row>
    <row r="100" customFormat="false" ht="56.25" hidden="false" customHeight="false" outlineLevel="0" collapsed="false">
      <c r="A100" s="23" t="s">
        <v>422</v>
      </c>
      <c r="B100" s="24" t="s">
        <v>423</v>
      </c>
      <c r="C100" s="24" t="s">
        <v>424</v>
      </c>
      <c r="D100" s="25" t="s">
        <v>219</v>
      </c>
      <c r="E100" s="16" t="s">
        <v>297</v>
      </c>
      <c r="F100" s="16" t="s">
        <v>367</v>
      </c>
      <c r="G100" s="17"/>
      <c r="H100" s="28" t="s">
        <v>59</v>
      </c>
      <c r="I100" s="17"/>
      <c r="J100" s="25" t="s">
        <v>276</v>
      </c>
      <c r="K100" s="27" t="s">
        <v>32</v>
      </c>
      <c r="L100" s="29"/>
      <c r="M100" s="17"/>
      <c r="N100" s="19"/>
    </row>
    <row r="101" customFormat="false" ht="56.25" hidden="false" customHeight="false" outlineLevel="0" collapsed="false">
      <c r="A101" s="23" t="s">
        <v>425</v>
      </c>
      <c r="B101" s="24" t="s">
        <v>426</v>
      </c>
      <c r="C101" s="24" t="s">
        <v>427</v>
      </c>
      <c r="D101" s="25" t="s">
        <v>52</v>
      </c>
      <c r="E101" s="16" t="s">
        <v>104</v>
      </c>
      <c r="F101" s="16" t="s">
        <v>145</v>
      </c>
      <c r="G101" s="17"/>
      <c r="H101" s="28" t="s">
        <v>135</v>
      </c>
      <c r="I101" s="17"/>
      <c r="J101" s="25" t="s">
        <v>231</v>
      </c>
      <c r="K101" s="27" t="s">
        <v>32</v>
      </c>
      <c r="L101" s="29"/>
      <c r="M101" s="17"/>
      <c r="N101" s="19"/>
    </row>
    <row r="102" customFormat="false" ht="45" hidden="false" customHeight="false" outlineLevel="0" collapsed="false">
      <c r="A102" s="23" t="s">
        <v>428</v>
      </c>
      <c r="B102" s="24" t="s">
        <v>429</v>
      </c>
      <c r="C102" s="24" t="s">
        <v>430</v>
      </c>
      <c r="D102" s="25" t="s">
        <v>431</v>
      </c>
      <c r="E102" s="16" t="s">
        <v>30</v>
      </c>
      <c r="F102" s="16" t="s">
        <v>290</v>
      </c>
      <c r="G102" s="17"/>
      <c r="H102" s="28" t="s">
        <v>410</v>
      </c>
      <c r="I102" s="17"/>
      <c r="J102" s="25" t="s">
        <v>339</v>
      </c>
      <c r="K102" s="27" t="s">
        <v>32</v>
      </c>
      <c r="L102" s="29"/>
      <c r="M102" s="17"/>
      <c r="N102" s="19"/>
    </row>
    <row r="103" customFormat="false" ht="45" hidden="false" customHeight="false" outlineLevel="0" collapsed="false">
      <c r="A103" s="23" t="s">
        <v>432</v>
      </c>
      <c r="B103" s="24" t="s">
        <v>433</v>
      </c>
      <c r="C103" s="24" t="s">
        <v>434</v>
      </c>
      <c r="D103" s="25" t="s">
        <v>431</v>
      </c>
      <c r="E103" s="16" t="s">
        <v>30</v>
      </c>
      <c r="F103" s="16" t="s">
        <v>290</v>
      </c>
      <c r="G103" s="17"/>
      <c r="H103" s="28" t="s">
        <v>410</v>
      </c>
      <c r="I103" s="17"/>
      <c r="J103" s="25" t="s">
        <v>339</v>
      </c>
      <c r="K103" s="27" t="s">
        <v>32</v>
      </c>
      <c r="L103" s="29"/>
      <c r="M103" s="17"/>
      <c r="N103" s="19"/>
    </row>
    <row r="104" customFormat="false" ht="45" hidden="false" customHeight="false" outlineLevel="0" collapsed="false">
      <c r="A104" s="23" t="s">
        <v>435</v>
      </c>
      <c r="B104" s="24" t="s">
        <v>436</v>
      </c>
      <c r="C104" s="24" t="s">
        <v>437</v>
      </c>
      <c r="D104" s="25" t="s">
        <v>431</v>
      </c>
      <c r="E104" s="16" t="s">
        <v>30</v>
      </c>
      <c r="F104" s="16" t="s">
        <v>290</v>
      </c>
      <c r="G104" s="17"/>
      <c r="H104" s="28" t="s">
        <v>410</v>
      </c>
      <c r="I104" s="17"/>
      <c r="J104" s="25" t="s">
        <v>339</v>
      </c>
      <c r="K104" s="27" t="s">
        <v>32</v>
      </c>
      <c r="L104" s="29"/>
      <c r="M104" s="17"/>
      <c r="N104" s="19"/>
    </row>
    <row r="105" customFormat="false" ht="45" hidden="false" customHeight="false" outlineLevel="0" collapsed="false">
      <c r="A105" s="23" t="s">
        <v>438</v>
      </c>
      <c r="B105" s="24" t="s">
        <v>439</v>
      </c>
      <c r="C105" s="24" t="s">
        <v>440</v>
      </c>
      <c r="D105" s="25" t="s">
        <v>52</v>
      </c>
      <c r="E105" s="16" t="s">
        <v>119</v>
      </c>
      <c r="F105" s="16" t="s">
        <v>403</v>
      </c>
      <c r="G105" s="17"/>
      <c r="H105" s="28" t="s">
        <v>410</v>
      </c>
      <c r="I105" s="17"/>
      <c r="J105" s="25" t="s">
        <v>339</v>
      </c>
      <c r="K105" s="27" t="s">
        <v>32</v>
      </c>
      <c r="L105" s="29"/>
      <c r="M105" s="17"/>
      <c r="N105" s="19"/>
    </row>
    <row r="106" customFormat="false" ht="45" hidden="false" customHeight="false" outlineLevel="0" collapsed="false">
      <c r="A106" s="23" t="s">
        <v>441</v>
      </c>
      <c r="B106" s="24" t="s">
        <v>442</v>
      </c>
      <c r="C106" s="24" t="s">
        <v>443</v>
      </c>
      <c r="D106" s="25" t="s">
        <v>52</v>
      </c>
      <c r="E106" s="16" t="s">
        <v>119</v>
      </c>
      <c r="F106" s="16" t="s">
        <v>403</v>
      </c>
      <c r="G106" s="17"/>
      <c r="H106" s="28" t="s">
        <v>410</v>
      </c>
      <c r="I106" s="17"/>
      <c r="J106" s="25" t="s">
        <v>339</v>
      </c>
      <c r="K106" s="27" t="s">
        <v>32</v>
      </c>
      <c r="L106" s="29"/>
      <c r="M106" s="17"/>
      <c r="N106" s="19"/>
    </row>
    <row r="107" customFormat="false" ht="45" hidden="false" customHeight="false" outlineLevel="0" collapsed="false">
      <c r="A107" s="23" t="s">
        <v>444</v>
      </c>
      <c r="B107" s="24" t="s">
        <v>445</v>
      </c>
      <c r="C107" s="24" t="s">
        <v>446</v>
      </c>
      <c r="D107" s="25" t="s">
        <v>52</v>
      </c>
      <c r="E107" s="16" t="s">
        <v>104</v>
      </c>
      <c r="F107" s="16" t="s">
        <v>403</v>
      </c>
      <c r="G107" s="17"/>
      <c r="H107" s="28" t="s">
        <v>410</v>
      </c>
      <c r="I107" s="17"/>
      <c r="J107" s="25" t="s">
        <v>447</v>
      </c>
      <c r="K107" s="27" t="s">
        <v>32</v>
      </c>
      <c r="L107" s="29"/>
      <c r="M107" s="17"/>
      <c r="N107" s="19"/>
    </row>
    <row r="108" customFormat="false" ht="45" hidden="false" customHeight="false" outlineLevel="0" collapsed="false">
      <c r="A108" s="23" t="s">
        <v>448</v>
      </c>
      <c r="B108" s="24" t="s">
        <v>449</v>
      </c>
      <c r="C108" s="24" t="s">
        <v>450</v>
      </c>
      <c r="D108" s="25" t="s">
        <v>52</v>
      </c>
      <c r="E108" s="16" t="s">
        <v>73</v>
      </c>
      <c r="F108" s="16" t="s">
        <v>403</v>
      </c>
      <c r="G108" s="17"/>
      <c r="H108" s="28" t="s">
        <v>410</v>
      </c>
      <c r="I108" s="17"/>
      <c r="J108" s="25" t="s">
        <v>339</v>
      </c>
      <c r="K108" s="27" t="s">
        <v>32</v>
      </c>
      <c r="L108" s="29"/>
      <c r="M108" s="17"/>
      <c r="N108" s="19"/>
    </row>
    <row r="109" customFormat="false" ht="45" hidden="false" customHeight="false" outlineLevel="0" collapsed="false">
      <c r="A109" s="23" t="s">
        <v>451</v>
      </c>
      <c r="B109" s="24" t="s">
        <v>452</v>
      </c>
      <c r="C109" s="24" t="s">
        <v>453</v>
      </c>
      <c r="D109" s="25" t="s">
        <v>52</v>
      </c>
      <c r="E109" s="16" t="s">
        <v>73</v>
      </c>
      <c r="F109" s="16" t="s">
        <v>403</v>
      </c>
      <c r="G109" s="17"/>
      <c r="H109" s="28" t="s">
        <v>410</v>
      </c>
      <c r="I109" s="17"/>
      <c r="J109" s="25" t="s">
        <v>339</v>
      </c>
      <c r="K109" s="27" t="s">
        <v>32</v>
      </c>
      <c r="L109" s="29"/>
      <c r="M109" s="17"/>
      <c r="N109" s="19"/>
    </row>
    <row r="110" customFormat="false" ht="45" hidden="false" customHeight="false" outlineLevel="0" collapsed="false">
      <c r="A110" s="23" t="s">
        <v>454</v>
      </c>
      <c r="B110" s="24" t="s">
        <v>455</v>
      </c>
      <c r="C110" s="24" t="s">
        <v>456</v>
      </c>
      <c r="D110" s="25" t="s">
        <v>52</v>
      </c>
      <c r="E110" s="16" t="s">
        <v>73</v>
      </c>
      <c r="F110" s="16" t="s">
        <v>403</v>
      </c>
      <c r="G110" s="17"/>
      <c r="H110" s="28" t="s">
        <v>410</v>
      </c>
      <c r="I110" s="17"/>
      <c r="J110" s="25" t="s">
        <v>447</v>
      </c>
      <c r="K110" s="27" t="s">
        <v>32</v>
      </c>
      <c r="L110" s="29"/>
      <c r="M110" s="17"/>
      <c r="N110" s="19"/>
    </row>
    <row r="111" customFormat="false" ht="45" hidden="false" customHeight="false" outlineLevel="0" collapsed="false">
      <c r="A111" s="23" t="s">
        <v>457</v>
      </c>
      <c r="B111" s="24" t="s">
        <v>458</v>
      </c>
      <c r="C111" s="24" t="s">
        <v>459</v>
      </c>
      <c r="D111" s="25" t="s">
        <v>52</v>
      </c>
      <c r="E111" s="16" t="s">
        <v>73</v>
      </c>
      <c r="F111" s="16" t="s">
        <v>403</v>
      </c>
      <c r="G111" s="17"/>
      <c r="H111" s="28" t="s">
        <v>410</v>
      </c>
      <c r="I111" s="17"/>
      <c r="J111" s="25" t="s">
        <v>339</v>
      </c>
      <c r="K111" s="27" t="s">
        <v>32</v>
      </c>
      <c r="L111" s="29"/>
      <c r="M111" s="17"/>
      <c r="N111" s="19"/>
    </row>
    <row r="112" customFormat="false" ht="45" hidden="false" customHeight="false" outlineLevel="0" collapsed="false">
      <c r="A112" s="23" t="s">
        <v>460</v>
      </c>
      <c r="B112" s="24" t="s">
        <v>461</v>
      </c>
      <c r="C112" s="24" t="s">
        <v>462</v>
      </c>
      <c r="D112" s="25" t="s">
        <v>52</v>
      </c>
      <c r="E112" s="16" t="s">
        <v>73</v>
      </c>
      <c r="F112" s="16" t="s">
        <v>403</v>
      </c>
      <c r="G112" s="17"/>
      <c r="H112" s="28" t="s">
        <v>410</v>
      </c>
      <c r="I112" s="17"/>
      <c r="J112" s="25" t="s">
        <v>339</v>
      </c>
      <c r="K112" s="27" t="s">
        <v>32</v>
      </c>
      <c r="L112" s="29"/>
      <c r="M112" s="17"/>
      <c r="N112" s="19"/>
    </row>
    <row r="113" customFormat="false" ht="45" hidden="false" customHeight="false" outlineLevel="0" collapsed="false">
      <c r="A113" s="23" t="s">
        <v>463</v>
      </c>
      <c r="B113" s="24" t="s">
        <v>464</v>
      </c>
      <c r="C113" s="24" t="s">
        <v>465</v>
      </c>
      <c r="D113" s="25" t="s">
        <v>52</v>
      </c>
      <c r="E113" s="16" t="s">
        <v>73</v>
      </c>
      <c r="F113" s="16" t="s">
        <v>403</v>
      </c>
      <c r="G113" s="17"/>
      <c r="H113" s="28" t="s">
        <v>410</v>
      </c>
      <c r="I113" s="17"/>
      <c r="J113" s="25" t="s">
        <v>447</v>
      </c>
      <c r="K113" s="27" t="s">
        <v>32</v>
      </c>
      <c r="L113" s="29"/>
      <c r="M113" s="17"/>
      <c r="N113" s="19"/>
    </row>
    <row r="114" customFormat="false" ht="56.25" hidden="false" customHeight="false" outlineLevel="0" collapsed="false">
      <c r="A114" s="23" t="s">
        <v>466</v>
      </c>
      <c r="B114" s="24" t="s">
        <v>467</v>
      </c>
      <c r="C114" s="24" t="s">
        <v>468</v>
      </c>
      <c r="D114" s="25" t="s">
        <v>469</v>
      </c>
      <c r="E114" s="16" t="s">
        <v>104</v>
      </c>
      <c r="F114" s="16" t="s">
        <v>470</v>
      </c>
      <c r="G114" s="17"/>
      <c r="H114" s="28" t="s">
        <v>59</v>
      </c>
      <c r="I114" s="17"/>
      <c r="J114" s="25" t="s">
        <v>276</v>
      </c>
      <c r="K114" s="27" t="s">
        <v>32</v>
      </c>
      <c r="L114" s="29"/>
      <c r="M114" s="17"/>
      <c r="N114" s="19"/>
    </row>
    <row r="115" customFormat="false" ht="33.75" hidden="false" customHeight="false" outlineLevel="0" collapsed="false">
      <c r="A115" s="23" t="s">
        <v>471</v>
      </c>
      <c r="B115" s="24" t="s">
        <v>472</v>
      </c>
      <c r="C115" s="24" t="s">
        <v>473</v>
      </c>
      <c r="D115" s="25" t="s">
        <v>178</v>
      </c>
      <c r="E115" s="16" t="s">
        <v>385</v>
      </c>
      <c r="F115" s="16" t="s">
        <v>123</v>
      </c>
      <c r="G115" s="17"/>
      <c r="H115" s="28" t="s">
        <v>474</v>
      </c>
      <c r="I115" s="17"/>
      <c r="J115" s="25"/>
      <c r="K115" s="27" t="s">
        <v>32</v>
      </c>
      <c r="L115" s="29"/>
      <c r="M115" s="17"/>
      <c r="N115" s="19"/>
    </row>
    <row r="116" customFormat="false" ht="22.5" hidden="false" customHeight="false" outlineLevel="0" collapsed="false">
      <c r="A116" s="23" t="s">
        <v>475</v>
      </c>
      <c r="B116" s="24" t="s">
        <v>476</v>
      </c>
      <c r="C116" s="24" t="s">
        <v>477</v>
      </c>
      <c r="D116" s="25" t="s">
        <v>144</v>
      </c>
      <c r="E116" s="16" t="s">
        <v>30</v>
      </c>
      <c r="F116" s="16" t="s">
        <v>334</v>
      </c>
      <c r="G116" s="17"/>
      <c r="H116" s="28" t="s">
        <v>59</v>
      </c>
      <c r="I116" s="17"/>
      <c r="J116" s="25" t="s">
        <v>67</v>
      </c>
      <c r="K116" s="27" t="s">
        <v>32</v>
      </c>
      <c r="L116" s="29"/>
      <c r="M116" s="17"/>
      <c r="N116" s="19"/>
    </row>
    <row r="117" customFormat="false" ht="56.25" hidden="false" customHeight="false" outlineLevel="0" collapsed="false">
      <c r="A117" s="23" t="s">
        <v>478</v>
      </c>
      <c r="B117" s="24" t="s">
        <v>479</v>
      </c>
      <c r="C117" s="24" t="s">
        <v>480</v>
      </c>
      <c r="D117" s="25" t="s">
        <v>481</v>
      </c>
      <c r="E117" s="16" t="s">
        <v>104</v>
      </c>
      <c r="F117" s="16" t="s">
        <v>31</v>
      </c>
      <c r="G117" s="17"/>
      <c r="H117" s="28" t="s">
        <v>135</v>
      </c>
      <c r="I117" s="17"/>
      <c r="J117" s="25" t="s">
        <v>231</v>
      </c>
      <c r="K117" s="27" t="s">
        <v>32</v>
      </c>
      <c r="L117" s="29"/>
      <c r="M117" s="17"/>
      <c r="N117" s="19"/>
    </row>
    <row r="118" customFormat="false" ht="45" hidden="false" customHeight="false" outlineLevel="0" collapsed="false">
      <c r="A118" s="23" t="s">
        <v>482</v>
      </c>
      <c r="B118" s="24" t="s">
        <v>483</v>
      </c>
      <c r="C118" s="24" t="s">
        <v>484</v>
      </c>
      <c r="D118" s="25" t="s">
        <v>115</v>
      </c>
      <c r="E118" s="16" t="s">
        <v>104</v>
      </c>
      <c r="F118" s="16" t="s">
        <v>123</v>
      </c>
      <c r="G118" s="17"/>
      <c r="H118" s="28" t="s">
        <v>80</v>
      </c>
      <c r="I118" s="17"/>
      <c r="J118" s="25" t="s">
        <v>231</v>
      </c>
      <c r="K118" s="27" t="s">
        <v>32</v>
      </c>
      <c r="L118" s="29"/>
      <c r="M118" s="17"/>
      <c r="N118" s="19"/>
    </row>
    <row r="119" customFormat="false" ht="56.25" hidden="false" customHeight="false" outlineLevel="0" collapsed="false">
      <c r="A119" s="23" t="s">
        <v>485</v>
      </c>
      <c r="B119" s="24" t="s">
        <v>486</v>
      </c>
      <c r="C119" s="24" t="s">
        <v>487</v>
      </c>
      <c r="D119" s="25" t="s">
        <v>52</v>
      </c>
      <c r="E119" s="16" t="s">
        <v>73</v>
      </c>
      <c r="F119" s="16" t="s">
        <v>258</v>
      </c>
      <c r="G119" s="17"/>
      <c r="H119" s="28" t="s">
        <v>381</v>
      </c>
      <c r="I119" s="17"/>
      <c r="J119" s="25" t="s">
        <v>488</v>
      </c>
      <c r="K119" s="27" t="s">
        <v>32</v>
      </c>
      <c r="L119" s="29"/>
      <c r="M119" s="17"/>
      <c r="N119" s="19"/>
    </row>
    <row r="120" customFormat="false" ht="45" hidden="false" customHeight="false" outlineLevel="0" collapsed="false">
      <c r="A120" s="23" t="s">
        <v>489</v>
      </c>
      <c r="B120" s="24" t="s">
        <v>490</v>
      </c>
      <c r="C120" s="24" t="s">
        <v>491</v>
      </c>
      <c r="D120" s="25" t="s">
        <v>52</v>
      </c>
      <c r="E120" s="16" t="s">
        <v>73</v>
      </c>
      <c r="F120" s="16" t="s">
        <v>258</v>
      </c>
      <c r="G120" s="17"/>
      <c r="H120" s="28" t="s">
        <v>410</v>
      </c>
      <c r="I120" s="17"/>
      <c r="J120" s="25" t="s">
        <v>488</v>
      </c>
      <c r="K120" s="27" t="s">
        <v>32</v>
      </c>
      <c r="L120" s="29"/>
      <c r="M120" s="17"/>
      <c r="N120" s="19"/>
    </row>
    <row r="121" customFormat="false" ht="56.25" hidden="false" customHeight="false" outlineLevel="0" collapsed="false">
      <c r="A121" s="23" t="s">
        <v>492</v>
      </c>
      <c r="B121" s="24" t="s">
        <v>493</v>
      </c>
      <c r="C121" s="24" t="s">
        <v>494</v>
      </c>
      <c r="D121" s="25" t="s">
        <v>52</v>
      </c>
      <c r="E121" s="16" t="s">
        <v>73</v>
      </c>
      <c r="F121" s="16" t="s">
        <v>100</v>
      </c>
      <c r="G121" s="17"/>
      <c r="H121" s="28" t="s">
        <v>381</v>
      </c>
      <c r="I121" s="17"/>
      <c r="J121" s="25" t="s">
        <v>488</v>
      </c>
      <c r="K121" s="27" t="s">
        <v>32</v>
      </c>
      <c r="L121" s="29"/>
      <c r="M121" s="17"/>
      <c r="N121" s="19"/>
    </row>
    <row r="122" customFormat="false" ht="56.25" hidden="false" customHeight="false" outlineLevel="0" collapsed="false">
      <c r="A122" s="23" t="s">
        <v>495</v>
      </c>
      <c r="B122" s="24" t="s">
        <v>496</v>
      </c>
      <c r="C122" s="24" t="s">
        <v>497</v>
      </c>
      <c r="D122" s="25" t="s">
        <v>52</v>
      </c>
      <c r="E122" s="16" t="s">
        <v>73</v>
      </c>
      <c r="F122" s="16" t="s">
        <v>65</v>
      </c>
      <c r="G122" s="17"/>
      <c r="H122" s="28" t="s">
        <v>381</v>
      </c>
      <c r="I122" s="17"/>
      <c r="J122" s="25" t="s">
        <v>488</v>
      </c>
      <c r="K122" s="27" t="s">
        <v>32</v>
      </c>
      <c r="L122" s="29"/>
      <c r="M122" s="17"/>
      <c r="N122" s="19"/>
    </row>
    <row r="123" customFormat="false" ht="45" hidden="false" customHeight="false" outlineLevel="0" collapsed="false">
      <c r="A123" s="23" t="s">
        <v>498</v>
      </c>
      <c r="B123" s="24" t="s">
        <v>499</v>
      </c>
      <c r="C123" s="24" t="s">
        <v>500</v>
      </c>
      <c r="D123" s="25" t="s">
        <v>296</v>
      </c>
      <c r="E123" s="16" t="s">
        <v>73</v>
      </c>
      <c r="F123" s="16" t="s">
        <v>105</v>
      </c>
      <c r="G123" s="17"/>
      <c r="H123" s="28" t="s">
        <v>410</v>
      </c>
      <c r="I123" s="17"/>
      <c r="J123" s="25" t="s">
        <v>488</v>
      </c>
      <c r="K123" s="27" t="s">
        <v>32</v>
      </c>
      <c r="L123" s="29"/>
      <c r="M123" s="17"/>
      <c r="N123" s="19"/>
    </row>
    <row r="124" customFormat="false" ht="45" hidden="false" customHeight="false" outlineLevel="0" collapsed="false">
      <c r="A124" s="23" t="s">
        <v>501</v>
      </c>
      <c r="B124" s="24" t="s">
        <v>502</v>
      </c>
      <c r="C124" s="24" t="s">
        <v>503</v>
      </c>
      <c r="D124" s="25" t="s">
        <v>296</v>
      </c>
      <c r="E124" s="16" t="s">
        <v>73</v>
      </c>
      <c r="F124" s="16" t="s">
        <v>170</v>
      </c>
      <c r="G124" s="17"/>
      <c r="H124" s="28" t="s">
        <v>410</v>
      </c>
      <c r="I124" s="17"/>
      <c r="J124" s="25" t="s">
        <v>488</v>
      </c>
      <c r="K124" s="27" t="s">
        <v>32</v>
      </c>
      <c r="L124" s="29"/>
      <c r="M124" s="17"/>
      <c r="N124" s="19"/>
    </row>
    <row r="125" customFormat="false" ht="45" hidden="false" customHeight="false" outlineLevel="0" collapsed="false">
      <c r="A125" s="23" t="s">
        <v>504</v>
      </c>
      <c r="B125" s="24" t="s">
        <v>505</v>
      </c>
      <c r="C125" s="24" t="s">
        <v>506</v>
      </c>
      <c r="D125" s="25" t="s">
        <v>36</v>
      </c>
      <c r="E125" s="16" t="s">
        <v>65</v>
      </c>
      <c r="F125" s="16" t="s">
        <v>507</v>
      </c>
      <c r="G125" s="17"/>
      <c r="H125" s="28" t="s">
        <v>410</v>
      </c>
      <c r="I125" s="17"/>
      <c r="J125" s="25" t="s">
        <v>339</v>
      </c>
      <c r="K125" s="27" t="s">
        <v>32</v>
      </c>
      <c r="L125" s="29"/>
      <c r="M125" s="17"/>
      <c r="N125" s="19"/>
    </row>
    <row r="126" customFormat="false" ht="45" hidden="false" customHeight="false" outlineLevel="0" collapsed="false">
      <c r="A126" s="23" t="s">
        <v>508</v>
      </c>
      <c r="B126" s="24" t="s">
        <v>509</v>
      </c>
      <c r="C126" s="24" t="s">
        <v>510</v>
      </c>
      <c r="D126" s="25" t="s">
        <v>36</v>
      </c>
      <c r="E126" s="16" t="s">
        <v>65</v>
      </c>
      <c r="F126" s="16" t="s">
        <v>507</v>
      </c>
      <c r="G126" s="17"/>
      <c r="H126" s="28" t="s">
        <v>410</v>
      </c>
      <c r="I126" s="17"/>
      <c r="J126" s="25" t="s">
        <v>339</v>
      </c>
      <c r="K126" s="27" t="s">
        <v>32</v>
      </c>
      <c r="L126" s="29"/>
      <c r="M126" s="17"/>
      <c r="N126" s="19"/>
    </row>
    <row r="127" customFormat="false" ht="45" hidden="false" customHeight="false" outlineLevel="0" collapsed="false">
      <c r="A127" s="23" t="s">
        <v>511</v>
      </c>
      <c r="B127" s="24" t="s">
        <v>512</v>
      </c>
      <c r="C127" s="24" t="s">
        <v>513</v>
      </c>
      <c r="D127" s="25" t="s">
        <v>36</v>
      </c>
      <c r="E127" s="16" t="s">
        <v>65</v>
      </c>
      <c r="F127" s="16" t="s">
        <v>380</v>
      </c>
      <c r="G127" s="17"/>
      <c r="H127" s="28" t="s">
        <v>410</v>
      </c>
      <c r="I127" s="17"/>
      <c r="J127" s="25" t="s">
        <v>339</v>
      </c>
      <c r="K127" s="27" t="s">
        <v>32</v>
      </c>
      <c r="L127" s="29"/>
      <c r="M127" s="17"/>
      <c r="N127" s="19"/>
    </row>
    <row r="128" customFormat="false" ht="45" hidden="false" customHeight="false" outlineLevel="0" collapsed="false">
      <c r="A128" s="23" t="s">
        <v>514</v>
      </c>
      <c r="B128" s="24" t="s">
        <v>515</v>
      </c>
      <c r="C128" s="24" t="s">
        <v>516</v>
      </c>
      <c r="D128" s="25" t="s">
        <v>296</v>
      </c>
      <c r="E128" s="16" t="s">
        <v>65</v>
      </c>
      <c r="F128" s="16" t="s">
        <v>38</v>
      </c>
      <c r="G128" s="17"/>
      <c r="H128" s="28" t="s">
        <v>410</v>
      </c>
      <c r="I128" s="17"/>
      <c r="J128" s="25" t="s">
        <v>339</v>
      </c>
      <c r="K128" s="27" t="s">
        <v>32</v>
      </c>
      <c r="L128" s="29"/>
      <c r="M128" s="17"/>
      <c r="N128" s="19"/>
    </row>
    <row r="129" customFormat="false" ht="45" hidden="false" customHeight="false" outlineLevel="0" collapsed="false">
      <c r="A129" s="23" t="s">
        <v>517</v>
      </c>
      <c r="B129" s="24" t="s">
        <v>518</v>
      </c>
      <c r="C129" s="24" t="s">
        <v>519</v>
      </c>
      <c r="D129" s="25" t="s">
        <v>296</v>
      </c>
      <c r="E129" s="16" t="s">
        <v>65</v>
      </c>
      <c r="F129" s="16" t="s">
        <v>57</v>
      </c>
      <c r="G129" s="17"/>
      <c r="H129" s="28" t="s">
        <v>410</v>
      </c>
      <c r="I129" s="17"/>
      <c r="J129" s="25" t="s">
        <v>339</v>
      </c>
      <c r="K129" s="27" t="s">
        <v>32</v>
      </c>
      <c r="L129" s="29"/>
      <c r="M129" s="17"/>
      <c r="N129" s="19"/>
    </row>
    <row r="130" customFormat="false" ht="45" hidden="false" customHeight="false" outlineLevel="0" collapsed="false">
      <c r="A130" s="23" t="s">
        <v>520</v>
      </c>
      <c r="B130" s="24" t="s">
        <v>521</v>
      </c>
      <c r="C130" s="24" t="s">
        <v>522</v>
      </c>
      <c r="D130" s="25" t="s">
        <v>296</v>
      </c>
      <c r="E130" s="16" t="s">
        <v>65</v>
      </c>
      <c r="F130" s="16" t="s">
        <v>523</v>
      </c>
      <c r="G130" s="17"/>
      <c r="H130" s="28" t="s">
        <v>410</v>
      </c>
      <c r="I130" s="17"/>
      <c r="J130" s="25" t="s">
        <v>339</v>
      </c>
      <c r="K130" s="27" t="s">
        <v>32</v>
      </c>
      <c r="L130" s="29"/>
      <c r="M130" s="17"/>
      <c r="N130" s="19"/>
    </row>
    <row r="131" customFormat="false" ht="56.25" hidden="false" customHeight="false" outlineLevel="0" collapsed="false">
      <c r="A131" s="23" t="s">
        <v>524</v>
      </c>
      <c r="B131" s="24" t="s">
        <v>525</v>
      </c>
      <c r="C131" s="24" t="s">
        <v>526</v>
      </c>
      <c r="D131" s="25" t="s">
        <v>469</v>
      </c>
      <c r="E131" s="16" t="s">
        <v>119</v>
      </c>
      <c r="F131" s="16" t="s">
        <v>31</v>
      </c>
      <c r="G131" s="17"/>
      <c r="H131" s="28" t="s">
        <v>59</v>
      </c>
      <c r="I131" s="17"/>
      <c r="J131" s="25" t="s">
        <v>276</v>
      </c>
      <c r="K131" s="27" t="s">
        <v>32</v>
      </c>
      <c r="L131" s="29"/>
      <c r="M131" s="17"/>
      <c r="N131" s="19"/>
    </row>
    <row r="132" customFormat="false" ht="56.25" hidden="false" customHeight="false" outlineLevel="0" collapsed="false">
      <c r="A132" s="23" t="s">
        <v>527</v>
      </c>
      <c r="B132" s="24" t="s">
        <v>528</v>
      </c>
      <c r="C132" s="24" t="s">
        <v>529</v>
      </c>
      <c r="D132" s="25" t="s">
        <v>64</v>
      </c>
      <c r="E132" s="16" t="s">
        <v>73</v>
      </c>
      <c r="F132" s="16" t="s">
        <v>170</v>
      </c>
      <c r="G132" s="17"/>
      <c r="H132" s="28" t="s">
        <v>59</v>
      </c>
      <c r="I132" s="17"/>
      <c r="J132" s="25" t="s">
        <v>276</v>
      </c>
      <c r="K132" s="27" t="s">
        <v>32</v>
      </c>
      <c r="L132" s="29"/>
      <c r="M132" s="17"/>
      <c r="N132" s="19"/>
    </row>
    <row r="133" customFormat="false" ht="56.25" hidden="false" customHeight="false" outlineLevel="0" collapsed="false">
      <c r="A133" s="23" t="s">
        <v>530</v>
      </c>
      <c r="B133" s="24" t="s">
        <v>531</v>
      </c>
      <c r="C133" s="24" t="s">
        <v>532</v>
      </c>
      <c r="D133" s="25" t="s">
        <v>481</v>
      </c>
      <c r="E133" s="16" t="s">
        <v>104</v>
      </c>
      <c r="F133" s="16" t="s">
        <v>31</v>
      </c>
      <c r="G133" s="17"/>
      <c r="H133" s="28" t="s">
        <v>135</v>
      </c>
      <c r="I133" s="17"/>
      <c r="J133" s="25" t="s">
        <v>231</v>
      </c>
      <c r="K133" s="27" t="s">
        <v>32</v>
      </c>
      <c r="L133" s="29"/>
      <c r="M133" s="17"/>
      <c r="N133" s="19"/>
    </row>
    <row r="134" customFormat="false" ht="45" hidden="false" customHeight="false" outlineLevel="0" collapsed="false">
      <c r="A134" s="23" t="s">
        <v>533</v>
      </c>
      <c r="B134" s="24" t="s">
        <v>534</v>
      </c>
      <c r="C134" s="24" t="s">
        <v>535</v>
      </c>
      <c r="D134" s="25" t="s">
        <v>191</v>
      </c>
      <c r="E134" s="16" t="s">
        <v>174</v>
      </c>
      <c r="F134" s="16" t="s">
        <v>170</v>
      </c>
      <c r="G134" s="17"/>
      <c r="H134" s="28" t="s">
        <v>80</v>
      </c>
      <c r="I134" s="17"/>
      <c r="J134" s="25" t="s">
        <v>231</v>
      </c>
      <c r="K134" s="27" t="s">
        <v>32</v>
      </c>
      <c r="L134" s="29"/>
      <c r="M134" s="17"/>
      <c r="N134" s="19"/>
    </row>
    <row r="135" customFormat="false" ht="56.25" hidden="false" customHeight="false" outlineLevel="0" collapsed="false">
      <c r="A135" s="23" t="s">
        <v>536</v>
      </c>
      <c r="B135" s="24" t="s">
        <v>537</v>
      </c>
      <c r="C135" s="24" t="s">
        <v>538</v>
      </c>
      <c r="D135" s="25" t="s">
        <v>64</v>
      </c>
      <c r="E135" s="16" t="s">
        <v>79</v>
      </c>
      <c r="F135" s="16" t="s">
        <v>31</v>
      </c>
      <c r="G135" s="17"/>
      <c r="H135" s="28" t="s">
        <v>59</v>
      </c>
      <c r="I135" s="17"/>
      <c r="J135" s="25" t="s">
        <v>276</v>
      </c>
      <c r="K135" s="27" t="s">
        <v>32</v>
      </c>
      <c r="L135" s="29"/>
      <c r="M135" s="17"/>
      <c r="N135" s="19"/>
    </row>
    <row r="136" customFormat="false" ht="56.25" hidden="false" customHeight="false" outlineLevel="0" collapsed="false">
      <c r="A136" s="23" t="s">
        <v>539</v>
      </c>
      <c r="B136" s="24" t="s">
        <v>540</v>
      </c>
      <c r="C136" s="24" t="s">
        <v>541</v>
      </c>
      <c r="D136" s="25" t="s">
        <v>542</v>
      </c>
      <c r="E136" s="16" t="s">
        <v>543</v>
      </c>
      <c r="F136" s="16" t="s">
        <v>105</v>
      </c>
      <c r="G136" s="17"/>
      <c r="H136" s="28" t="s">
        <v>59</v>
      </c>
      <c r="I136" s="17"/>
      <c r="J136" s="25" t="s">
        <v>276</v>
      </c>
      <c r="K136" s="27" t="s">
        <v>32</v>
      </c>
      <c r="L136" s="29"/>
      <c r="M136" s="17"/>
      <c r="N136" s="19"/>
    </row>
    <row r="137" customFormat="false" ht="56.25" hidden="false" customHeight="false" outlineLevel="0" collapsed="false">
      <c r="A137" s="23" t="s">
        <v>544</v>
      </c>
      <c r="B137" s="24" t="s">
        <v>545</v>
      </c>
      <c r="C137" s="24" t="s">
        <v>546</v>
      </c>
      <c r="D137" s="25" t="s">
        <v>191</v>
      </c>
      <c r="E137" s="16" t="s">
        <v>73</v>
      </c>
      <c r="F137" s="16" t="s">
        <v>105</v>
      </c>
      <c r="G137" s="17"/>
      <c r="H137" s="28" t="s">
        <v>59</v>
      </c>
      <c r="I137" s="17"/>
      <c r="J137" s="25" t="s">
        <v>276</v>
      </c>
      <c r="K137" s="27" t="s">
        <v>32</v>
      </c>
      <c r="L137" s="29"/>
      <c r="M137" s="17"/>
      <c r="N137" s="19"/>
    </row>
    <row r="138" customFormat="false" ht="56.25" hidden="false" customHeight="false" outlineLevel="0" collapsed="false">
      <c r="A138" s="23" t="s">
        <v>547</v>
      </c>
      <c r="B138" s="24" t="s">
        <v>548</v>
      </c>
      <c r="C138" s="24" t="s">
        <v>549</v>
      </c>
      <c r="D138" s="25" t="s">
        <v>162</v>
      </c>
      <c r="E138" s="16" t="s">
        <v>65</v>
      </c>
      <c r="F138" s="16" t="s">
        <v>355</v>
      </c>
      <c r="G138" s="17"/>
      <c r="H138" s="28" t="s">
        <v>59</v>
      </c>
      <c r="I138" s="17"/>
      <c r="J138" s="25" t="s">
        <v>276</v>
      </c>
      <c r="K138" s="27" t="s">
        <v>32</v>
      </c>
      <c r="L138" s="29"/>
      <c r="M138" s="17"/>
      <c r="N138" s="19"/>
    </row>
    <row r="139" customFormat="false" ht="45" hidden="false" customHeight="false" outlineLevel="0" collapsed="false">
      <c r="A139" s="23" t="s">
        <v>550</v>
      </c>
      <c r="B139" s="24" t="s">
        <v>551</v>
      </c>
      <c r="C139" s="24" t="s">
        <v>552</v>
      </c>
      <c r="D139" s="25" t="s">
        <v>78</v>
      </c>
      <c r="E139" s="16" t="s">
        <v>403</v>
      </c>
      <c r="F139" s="16" t="s">
        <v>73</v>
      </c>
      <c r="G139" s="17"/>
      <c r="H139" s="28" t="s">
        <v>80</v>
      </c>
      <c r="I139" s="17"/>
      <c r="J139" s="25" t="s">
        <v>231</v>
      </c>
      <c r="K139" s="27" t="s">
        <v>32</v>
      </c>
      <c r="L139" s="29"/>
      <c r="M139" s="17"/>
      <c r="N139" s="19"/>
    </row>
    <row r="140" customFormat="false" ht="56.25" hidden="false" customHeight="false" outlineLevel="0" collapsed="false">
      <c r="A140" s="23" t="s">
        <v>553</v>
      </c>
      <c r="B140" s="24" t="s">
        <v>554</v>
      </c>
      <c r="C140" s="24" t="s">
        <v>555</v>
      </c>
      <c r="D140" s="25" t="s">
        <v>556</v>
      </c>
      <c r="E140" s="16" t="s">
        <v>174</v>
      </c>
      <c r="F140" s="16" t="s">
        <v>127</v>
      </c>
      <c r="G140" s="17"/>
      <c r="H140" s="28" t="s">
        <v>135</v>
      </c>
      <c r="I140" s="17"/>
      <c r="J140" s="25" t="s">
        <v>231</v>
      </c>
      <c r="K140" s="27" t="s">
        <v>32</v>
      </c>
      <c r="L140" s="29"/>
      <c r="M140" s="17"/>
      <c r="N140" s="19"/>
    </row>
    <row r="141" customFormat="false" ht="56.25" hidden="false" customHeight="false" outlineLevel="0" collapsed="false">
      <c r="A141" s="23" t="s">
        <v>557</v>
      </c>
      <c r="B141" s="24" t="s">
        <v>558</v>
      </c>
      <c r="C141" s="24" t="s">
        <v>559</v>
      </c>
      <c r="D141" s="25" t="s">
        <v>78</v>
      </c>
      <c r="E141" s="16" t="s">
        <v>174</v>
      </c>
      <c r="F141" s="16" t="s">
        <v>104</v>
      </c>
      <c r="G141" s="17"/>
      <c r="H141" s="28" t="s">
        <v>135</v>
      </c>
      <c r="I141" s="17"/>
      <c r="J141" s="25" t="s">
        <v>231</v>
      </c>
      <c r="K141" s="27" t="s">
        <v>32</v>
      </c>
      <c r="L141" s="29"/>
      <c r="M141" s="17"/>
      <c r="N141" s="19"/>
    </row>
    <row r="142" customFormat="false" ht="56.25" hidden="false" customHeight="false" outlineLevel="0" collapsed="false">
      <c r="A142" s="23" t="s">
        <v>560</v>
      </c>
      <c r="B142" s="24" t="s">
        <v>561</v>
      </c>
      <c r="C142" s="24" t="s">
        <v>562</v>
      </c>
      <c r="D142" s="25" t="s">
        <v>64</v>
      </c>
      <c r="E142" s="16" t="s">
        <v>79</v>
      </c>
      <c r="F142" s="16" t="s">
        <v>65</v>
      </c>
      <c r="G142" s="17"/>
      <c r="H142" s="28" t="s">
        <v>135</v>
      </c>
      <c r="I142" s="17"/>
      <c r="J142" s="25" t="s">
        <v>231</v>
      </c>
      <c r="K142" s="27" t="s">
        <v>32</v>
      </c>
      <c r="L142" s="29"/>
      <c r="M142" s="17"/>
      <c r="N142" s="19"/>
    </row>
    <row r="143" customFormat="false" ht="13.5" hidden="false" customHeight="false" outlineLevel="0" collapsed="false">
      <c r="A143" s="10" t="s">
        <v>563</v>
      </c>
      <c r="B143" s="10" t="s">
        <v>564</v>
      </c>
      <c r="C143" s="22"/>
      <c r="D143" s="25"/>
      <c r="E143" s="25"/>
      <c r="F143" s="25"/>
      <c r="G143" s="17"/>
      <c r="H143" s="20"/>
      <c r="I143" s="17"/>
      <c r="J143" s="11"/>
      <c r="K143" s="21"/>
      <c r="L143" s="29"/>
      <c r="M143" s="17"/>
      <c r="N143" s="19"/>
    </row>
    <row r="144" customFormat="false" ht="13.5" hidden="false" customHeight="false" outlineLevel="0" collapsed="false">
      <c r="A144" s="23" t="s">
        <v>565</v>
      </c>
      <c r="B144" s="24" t="s">
        <v>566</v>
      </c>
      <c r="C144" s="24" t="s">
        <v>567</v>
      </c>
      <c r="D144" s="30" t="e">
        <f aca="false">NA()</f>
        <v>#N/A</v>
      </c>
      <c r="E144" s="30" t="e">
        <f aca="false">NA()</f>
        <v>#N/A</v>
      </c>
      <c r="F144" s="30" t="e">
        <f aca="false">NA()</f>
        <v>#N/A</v>
      </c>
      <c r="G144" s="17"/>
      <c r="H144" s="29"/>
      <c r="I144" s="17"/>
      <c r="J144" s="25"/>
      <c r="K144" s="27" t="s">
        <v>32</v>
      </c>
      <c r="L144" s="29"/>
      <c r="M144" s="17"/>
      <c r="N144" s="19"/>
    </row>
    <row r="145" customFormat="false" ht="22.5" hidden="false" customHeight="false" outlineLevel="0" collapsed="false">
      <c r="A145" s="23" t="s">
        <v>568</v>
      </c>
      <c r="B145" s="24" t="s">
        <v>569</v>
      </c>
      <c r="C145" s="24" t="s">
        <v>570</v>
      </c>
      <c r="D145" s="25" t="s">
        <v>571</v>
      </c>
      <c r="E145" s="16" t="s">
        <v>326</v>
      </c>
      <c r="F145" s="16" t="s">
        <v>572</v>
      </c>
      <c r="G145" s="17"/>
      <c r="H145" s="29"/>
      <c r="I145" s="17"/>
      <c r="J145" s="25"/>
      <c r="K145" s="27" t="s">
        <v>32</v>
      </c>
      <c r="L145" s="29"/>
      <c r="M145" s="17"/>
      <c r="N145" s="19"/>
    </row>
    <row r="146" customFormat="false" ht="45" hidden="false" customHeight="false" outlineLevel="0" collapsed="false">
      <c r="A146" s="23" t="s">
        <v>573</v>
      </c>
      <c r="B146" s="24" t="s">
        <v>574</v>
      </c>
      <c r="C146" s="24" t="s">
        <v>575</v>
      </c>
      <c r="D146" s="25" t="s">
        <v>576</v>
      </c>
      <c r="E146" s="16" t="s">
        <v>577</v>
      </c>
      <c r="F146" s="16" t="s">
        <v>578</v>
      </c>
      <c r="G146" s="17"/>
      <c r="H146" s="28" t="s">
        <v>579</v>
      </c>
      <c r="I146" s="17"/>
      <c r="J146" s="25"/>
      <c r="K146" s="27" t="s">
        <v>32</v>
      </c>
      <c r="L146" s="29"/>
      <c r="M146" s="17"/>
      <c r="N146" s="19"/>
    </row>
    <row r="147" customFormat="false" ht="22.5" hidden="false" customHeight="false" outlineLevel="0" collapsed="false">
      <c r="A147" s="23" t="s">
        <v>580</v>
      </c>
      <c r="B147" s="24" t="s">
        <v>581</v>
      </c>
      <c r="C147" s="24" t="s">
        <v>582</v>
      </c>
      <c r="D147" s="25" t="s">
        <v>571</v>
      </c>
      <c r="E147" s="16" t="s">
        <v>163</v>
      </c>
      <c r="F147" s="16" t="s">
        <v>330</v>
      </c>
      <c r="G147" s="17"/>
      <c r="H147" s="29"/>
      <c r="I147" s="17"/>
      <c r="J147" s="25"/>
      <c r="K147" s="27" t="s">
        <v>32</v>
      </c>
      <c r="L147" s="29"/>
      <c r="M147" s="17"/>
      <c r="N147" s="19"/>
    </row>
    <row r="148" customFormat="false" ht="45" hidden="false" customHeight="false" outlineLevel="0" collapsed="false">
      <c r="A148" s="23" t="s">
        <v>583</v>
      </c>
      <c r="B148" s="24" t="s">
        <v>584</v>
      </c>
      <c r="C148" s="24" t="s">
        <v>585</v>
      </c>
      <c r="D148" s="25" t="s">
        <v>576</v>
      </c>
      <c r="E148" s="16" t="s">
        <v>577</v>
      </c>
      <c r="F148" s="16" t="s">
        <v>578</v>
      </c>
      <c r="G148" s="17"/>
      <c r="H148" s="28" t="s">
        <v>579</v>
      </c>
      <c r="I148" s="17"/>
      <c r="J148" s="25"/>
      <c r="K148" s="27" t="s">
        <v>32</v>
      </c>
      <c r="L148" s="29"/>
      <c r="M148" s="17"/>
      <c r="N148" s="19"/>
    </row>
    <row r="149" customFormat="false" ht="22.5" hidden="false" customHeight="false" outlineLevel="0" collapsed="false">
      <c r="A149" s="23" t="s">
        <v>586</v>
      </c>
      <c r="B149" s="24" t="s">
        <v>587</v>
      </c>
      <c r="C149" s="24" t="s">
        <v>588</v>
      </c>
      <c r="D149" s="25" t="s">
        <v>589</v>
      </c>
      <c r="E149" s="16" t="s">
        <v>30</v>
      </c>
      <c r="F149" s="16" t="s">
        <v>37</v>
      </c>
      <c r="G149" s="17"/>
      <c r="H149" s="29"/>
      <c r="I149" s="17"/>
      <c r="J149" s="25"/>
      <c r="K149" s="27" t="s">
        <v>32</v>
      </c>
      <c r="L149" s="29"/>
      <c r="M149" s="17"/>
      <c r="N149" s="19"/>
    </row>
    <row r="150" customFormat="false" ht="22.5" hidden="false" customHeight="false" outlineLevel="0" collapsed="false">
      <c r="A150" s="23" t="s">
        <v>590</v>
      </c>
      <c r="B150" s="24" t="s">
        <v>591</v>
      </c>
      <c r="C150" s="24" t="s">
        <v>592</v>
      </c>
      <c r="D150" s="25" t="s">
        <v>589</v>
      </c>
      <c r="E150" s="16" t="s">
        <v>30</v>
      </c>
      <c r="F150" s="16" t="s">
        <v>414</v>
      </c>
      <c r="G150" s="17"/>
      <c r="H150" s="29"/>
      <c r="I150" s="17"/>
      <c r="J150" s="25"/>
      <c r="K150" s="27" t="s">
        <v>32</v>
      </c>
      <c r="L150" s="29"/>
      <c r="M150" s="17"/>
      <c r="N150" s="19"/>
    </row>
    <row r="151" customFormat="false" ht="22.5" hidden="false" customHeight="false" outlineLevel="0" collapsed="false">
      <c r="A151" s="23" t="s">
        <v>593</v>
      </c>
      <c r="B151" s="24" t="s">
        <v>594</v>
      </c>
      <c r="C151" s="24" t="s">
        <v>595</v>
      </c>
      <c r="D151" s="25" t="s">
        <v>589</v>
      </c>
      <c r="E151" s="16" t="s">
        <v>30</v>
      </c>
      <c r="F151" s="16" t="s">
        <v>367</v>
      </c>
      <c r="G151" s="17"/>
      <c r="H151" s="29"/>
      <c r="I151" s="17"/>
      <c r="J151" s="25"/>
      <c r="K151" s="27" t="s">
        <v>32</v>
      </c>
      <c r="L151" s="29"/>
      <c r="M151" s="17"/>
      <c r="N151" s="19"/>
    </row>
    <row r="152" customFormat="false" ht="22.5" hidden="false" customHeight="false" outlineLevel="0" collapsed="false">
      <c r="A152" s="23" t="s">
        <v>596</v>
      </c>
      <c r="B152" s="24" t="s">
        <v>597</v>
      </c>
      <c r="C152" s="24" t="s">
        <v>598</v>
      </c>
      <c r="D152" s="25" t="s">
        <v>296</v>
      </c>
      <c r="E152" s="16" t="s">
        <v>599</v>
      </c>
      <c r="F152" s="16" t="s">
        <v>30</v>
      </c>
      <c r="G152" s="17"/>
      <c r="H152" s="28" t="s">
        <v>246</v>
      </c>
      <c r="I152" s="17"/>
      <c r="J152" s="25"/>
      <c r="K152" s="27" t="s">
        <v>32</v>
      </c>
      <c r="L152" s="29"/>
      <c r="M152" s="17"/>
      <c r="N152" s="19"/>
    </row>
    <row r="153" customFormat="false" ht="22.5" hidden="false" customHeight="false" outlineLevel="0" collapsed="false">
      <c r="A153" s="23" t="s">
        <v>600</v>
      </c>
      <c r="B153" s="24" t="s">
        <v>601</v>
      </c>
      <c r="C153" s="24" t="s">
        <v>602</v>
      </c>
      <c r="D153" s="30" t="e">
        <f aca="false">NA()</f>
        <v>#N/A</v>
      </c>
      <c r="E153" s="30" t="e">
        <f aca="false">NA()</f>
        <v>#N/A</v>
      </c>
      <c r="F153" s="30" t="e">
        <f aca="false">NA()</f>
        <v>#N/A</v>
      </c>
      <c r="G153" s="17"/>
      <c r="H153" s="28" t="s">
        <v>59</v>
      </c>
      <c r="I153" s="17"/>
      <c r="J153" s="25"/>
      <c r="K153" s="27" t="s">
        <v>32</v>
      </c>
      <c r="L153" s="29"/>
      <c r="M153" s="17"/>
      <c r="N153" s="19"/>
    </row>
    <row r="154" customFormat="false" ht="56.25" hidden="false" customHeight="false" outlineLevel="0" collapsed="false">
      <c r="A154" s="23" t="s">
        <v>603</v>
      </c>
      <c r="B154" s="24" t="s">
        <v>604</v>
      </c>
      <c r="C154" s="24" t="s">
        <v>605</v>
      </c>
      <c r="D154" s="25" t="s">
        <v>606</v>
      </c>
      <c r="E154" s="16" t="s">
        <v>30</v>
      </c>
      <c r="F154" s="16" t="s">
        <v>334</v>
      </c>
      <c r="G154" s="17"/>
      <c r="H154" s="28" t="s">
        <v>59</v>
      </c>
      <c r="I154" s="17"/>
      <c r="J154" s="25" t="s">
        <v>276</v>
      </c>
      <c r="K154" s="27" t="s">
        <v>32</v>
      </c>
      <c r="L154" s="29"/>
      <c r="M154" s="17"/>
      <c r="N154" s="19"/>
    </row>
    <row r="155" customFormat="false" ht="22.5" hidden="false" customHeight="false" outlineLevel="0" collapsed="false">
      <c r="A155" s="23" t="s">
        <v>607</v>
      </c>
      <c r="B155" s="24" t="s">
        <v>608</v>
      </c>
      <c r="C155" s="24" t="s">
        <v>609</v>
      </c>
      <c r="D155" s="25" t="s">
        <v>325</v>
      </c>
      <c r="E155" s="16" t="s">
        <v>37</v>
      </c>
      <c r="F155" s="16" t="s">
        <v>610</v>
      </c>
      <c r="G155" s="17"/>
      <c r="H155" s="28" t="s">
        <v>611</v>
      </c>
      <c r="I155" s="17"/>
      <c r="J155" s="25"/>
      <c r="K155" s="27" t="s">
        <v>32</v>
      </c>
      <c r="L155" s="29"/>
      <c r="M155" s="17"/>
      <c r="N155" s="19"/>
    </row>
    <row r="156" customFormat="false" ht="22.5" hidden="false" customHeight="false" outlineLevel="0" collapsed="false">
      <c r="A156" s="23" t="s">
        <v>612</v>
      </c>
      <c r="B156" s="24" t="s">
        <v>613</v>
      </c>
      <c r="C156" s="24" t="s">
        <v>614</v>
      </c>
      <c r="D156" s="25" t="s">
        <v>325</v>
      </c>
      <c r="E156" s="16" t="s">
        <v>37</v>
      </c>
      <c r="F156" s="16" t="s">
        <v>414</v>
      </c>
      <c r="G156" s="17"/>
      <c r="H156" s="28" t="s">
        <v>611</v>
      </c>
      <c r="I156" s="17"/>
      <c r="J156" s="25"/>
      <c r="K156" s="27" t="s">
        <v>32</v>
      </c>
      <c r="L156" s="29"/>
      <c r="M156" s="17"/>
      <c r="N156" s="19"/>
    </row>
    <row r="157" customFormat="false" ht="22.5" hidden="false" customHeight="false" outlineLevel="0" collapsed="false">
      <c r="A157" s="23" t="s">
        <v>615</v>
      </c>
      <c r="B157" s="24" t="s">
        <v>616</v>
      </c>
      <c r="C157" s="24" t="s">
        <v>617</v>
      </c>
      <c r="D157" s="25" t="s">
        <v>325</v>
      </c>
      <c r="E157" s="16" t="s">
        <v>37</v>
      </c>
      <c r="F157" s="16" t="s">
        <v>618</v>
      </c>
      <c r="G157" s="17"/>
      <c r="H157" s="28" t="s">
        <v>611</v>
      </c>
      <c r="I157" s="17"/>
      <c r="J157" s="25"/>
      <c r="K157" s="27" t="s">
        <v>32</v>
      </c>
      <c r="L157" s="29"/>
      <c r="M157" s="17"/>
      <c r="N157" s="19"/>
    </row>
    <row r="158" customFormat="false" ht="33.75" hidden="false" customHeight="false" outlineLevel="0" collapsed="false">
      <c r="A158" s="23" t="s">
        <v>619</v>
      </c>
      <c r="B158" s="24" t="s">
        <v>620</v>
      </c>
      <c r="C158" s="24" t="s">
        <v>621</v>
      </c>
      <c r="D158" s="25" t="s">
        <v>622</v>
      </c>
      <c r="E158" s="16" t="s">
        <v>134</v>
      </c>
      <c r="F158" s="16" t="s">
        <v>312</v>
      </c>
      <c r="G158" s="17"/>
      <c r="H158" s="28" t="s">
        <v>611</v>
      </c>
      <c r="I158" s="17"/>
      <c r="J158" s="25"/>
      <c r="K158" s="27" t="s">
        <v>32</v>
      </c>
      <c r="L158" s="29"/>
      <c r="M158" s="17"/>
      <c r="N158" s="19"/>
    </row>
    <row r="159" customFormat="false" ht="22.5" hidden="false" customHeight="false" outlineLevel="0" collapsed="false">
      <c r="A159" s="23" t="s">
        <v>623</v>
      </c>
      <c r="B159" s="24" t="s">
        <v>624</v>
      </c>
      <c r="C159" s="24" t="s">
        <v>625</v>
      </c>
      <c r="D159" s="25" t="s">
        <v>622</v>
      </c>
      <c r="E159" s="16" t="s">
        <v>134</v>
      </c>
      <c r="F159" s="16" t="s">
        <v>572</v>
      </c>
      <c r="G159" s="17"/>
      <c r="H159" s="28" t="s">
        <v>611</v>
      </c>
      <c r="I159" s="17"/>
      <c r="J159" s="25"/>
      <c r="K159" s="27" t="s">
        <v>32</v>
      </c>
      <c r="L159" s="29"/>
      <c r="M159" s="17"/>
      <c r="N159" s="19"/>
    </row>
    <row r="160" customFormat="false" ht="22.5" hidden="false" customHeight="false" outlineLevel="0" collapsed="false">
      <c r="A160" s="23" t="s">
        <v>626</v>
      </c>
      <c r="B160" s="24" t="s">
        <v>627</v>
      </c>
      <c r="C160" s="24" t="s">
        <v>628</v>
      </c>
      <c r="D160" s="25" t="s">
        <v>622</v>
      </c>
      <c r="E160" s="16" t="s">
        <v>134</v>
      </c>
      <c r="F160" s="16" t="s">
        <v>367</v>
      </c>
      <c r="G160" s="17"/>
      <c r="H160" s="28" t="s">
        <v>611</v>
      </c>
      <c r="I160" s="17"/>
      <c r="J160" s="25"/>
      <c r="K160" s="27" t="s">
        <v>32</v>
      </c>
      <c r="L160" s="29"/>
      <c r="M160" s="17"/>
      <c r="N160" s="19"/>
    </row>
    <row r="161" customFormat="false" ht="33.75" hidden="false" customHeight="false" outlineLevel="0" collapsed="false">
      <c r="A161" s="23" t="s">
        <v>629</v>
      </c>
      <c r="B161" s="24" t="s">
        <v>630</v>
      </c>
      <c r="C161" s="24" t="s">
        <v>631</v>
      </c>
      <c r="D161" s="25" t="s">
        <v>622</v>
      </c>
      <c r="E161" s="16" t="s">
        <v>134</v>
      </c>
      <c r="F161" s="16" t="s">
        <v>355</v>
      </c>
      <c r="G161" s="17"/>
      <c r="H161" s="28" t="s">
        <v>611</v>
      </c>
      <c r="I161" s="17"/>
      <c r="J161" s="25"/>
      <c r="K161" s="27" t="s">
        <v>32</v>
      </c>
      <c r="L161" s="29"/>
      <c r="M161" s="17"/>
      <c r="N161" s="19"/>
    </row>
    <row r="162" customFormat="false" ht="22.5" hidden="false" customHeight="false" outlineLevel="0" collapsed="false">
      <c r="A162" s="23" t="s">
        <v>632</v>
      </c>
      <c r="B162" s="24" t="s">
        <v>633</v>
      </c>
      <c r="C162" s="24" t="s">
        <v>634</v>
      </c>
      <c r="D162" s="25" t="s">
        <v>622</v>
      </c>
      <c r="E162" s="16" t="s">
        <v>385</v>
      </c>
      <c r="F162" s="16" t="s">
        <v>572</v>
      </c>
      <c r="G162" s="17"/>
      <c r="H162" s="28" t="s">
        <v>635</v>
      </c>
      <c r="I162" s="17"/>
      <c r="J162" s="25" t="s">
        <v>636</v>
      </c>
      <c r="K162" s="27" t="s">
        <v>32</v>
      </c>
      <c r="L162" s="29"/>
      <c r="M162" s="17"/>
      <c r="N162" s="19"/>
    </row>
    <row r="163" customFormat="false" ht="22.5" hidden="false" customHeight="false" outlineLevel="0" collapsed="false">
      <c r="A163" s="23" t="s">
        <v>637</v>
      </c>
      <c r="B163" s="24" t="s">
        <v>638</v>
      </c>
      <c r="C163" s="24" t="s">
        <v>639</v>
      </c>
      <c r="D163" s="25" t="s">
        <v>622</v>
      </c>
      <c r="E163" s="16" t="s">
        <v>385</v>
      </c>
      <c r="F163" s="16" t="s">
        <v>572</v>
      </c>
      <c r="G163" s="17"/>
      <c r="H163" s="28" t="s">
        <v>611</v>
      </c>
      <c r="I163" s="17"/>
      <c r="J163" s="25" t="s">
        <v>636</v>
      </c>
      <c r="K163" s="27" t="s">
        <v>32</v>
      </c>
      <c r="L163" s="29"/>
      <c r="M163" s="17"/>
      <c r="N163" s="19"/>
    </row>
    <row r="164" customFormat="false" ht="22.5" hidden="false" customHeight="false" outlineLevel="0" collapsed="false">
      <c r="A164" s="23" t="s">
        <v>640</v>
      </c>
      <c r="B164" s="24" t="s">
        <v>641</v>
      </c>
      <c r="C164" s="24" t="s">
        <v>642</v>
      </c>
      <c r="D164" s="25" t="s">
        <v>325</v>
      </c>
      <c r="E164" s="16" t="s">
        <v>385</v>
      </c>
      <c r="F164" s="16" t="s">
        <v>367</v>
      </c>
      <c r="G164" s="17"/>
      <c r="H164" s="28" t="s">
        <v>611</v>
      </c>
      <c r="I164" s="17"/>
      <c r="J164" s="25"/>
      <c r="K164" s="27" t="s">
        <v>32</v>
      </c>
      <c r="L164" s="29"/>
      <c r="M164" s="17"/>
      <c r="N164" s="19"/>
    </row>
    <row r="165" customFormat="false" ht="33.75" hidden="false" customHeight="false" outlineLevel="0" collapsed="false">
      <c r="A165" s="23" t="s">
        <v>643</v>
      </c>
      <c r="B165" s="24" t="s">
        <v>644</v>
      </c>
      <c r="C165" s="24" t="s">
        <v>645</v>
      </c>
      <c r="D165" s="25" t="s">
        <v>325</v>
      </c>
      <c r="E165" s="16" t="s">
        <v>385</v>
      </c>
      <c r="F165" s="16" t="s">
        <v>37</v>
      </c>
      <c r="G165" s="17"/>
      <c r="H165" s="28" t="s">
        <v>611</v>
      </c>
      <c r="I165" s="17"/>
      <c r="J165" s="25"/>
      <c r="K165" s="27" t="s">
        <v>32</v>
      </c>
      <c r="L165" s="29"/>
      <c r="M165" s="17"/>
      <c r="N165" s="19"/>
    </row>
    <row r="166" customFormat="false" ht="33.75" hidden="false" customHeight="false" outlineLevel="0" collapsed="false">
      <c r="A166" s="23" t="s">
        <v>646</v>
      </c>
      <c r="B166" s="24" t="s">
        <v>647</v>
      </c>
      <c r="C166" s="24" t="s">
        <v>648</v>
      </c>
      <c r="D166" s="25" t="s">
        <v>325</v>
      </c>
      <c r="E166" s="16" t="s">
        <v>385</v>
      </c>
      <c r="F166" s="16" t="s">
        <v>290</v>
      </c>
      <c r="G166" s="17"/>
      <c r="H166" s="28" t="s">
        <v>611</v>
      </c>
      <c r="I166" s="17"/>
      <c r="J166" s="25"/>
      <c r="K166" s="27" t="s">
        <v>32</v>
      </c>
      <c r="L166" s="29"/>
      <c r="M166" s="17"/>
      <c r="N166" s="19"/>
    </row>
    <row r="167" customFormat="false" ht="22.5" hidden="false" customHeight="false" outlineLevel="0" collapsed="false">
      <c r="A167" s="23" t="s">
        <v>649</v>
      </c>
      <c r="B167" s="24" t="s">
        <v>650</v>
      </c>
      <c r="C167" s="24" t="s">
        <v>651</v>
      </c>
      <c r="D167" s="25" t="s">
        <v>325</v>
      </c>
      <c r="E167" s="16" t="s">
        <v>297</v>
      </c>
      <c r="F167" s="16" t="s">
        <v>53</v>
      </c>
      <c r="G167" s="17"/>
      <c r="H167" s="28" t="s">
        <v>611</v>
      </c>
      <c r="I167" s="17"/>
      <c r="J167" s="25"/>
      <c r="K167" s="27" t="s">
        <v>32</v>
      </c>
      <c r="L167" s="29"/>
      <c r="M167" s="17"/>
      <c r="N167" s="19"/>
    </row>
    <row r="168" customFormat="false" ht="33.75" hidden="false" customHeight="false" outlineLevel="0" collapsed="false">
      <c r="A168" s="23" t="s">
        <v>652</v>
      </c>
      <c r="B168" s="24" t="s">
        <v>653</v>
      </c>
      <c r="C168" s="24" t="s">
        <v>654</v>
      </c>
      <c r="D168" s="25" t="s">
        <v>325</v>
      </c>
      <c r="E168" s="16" t="s">
        <v>297</v>
      </c>
      <c r="F168" s="16" t="s">
        <v>507</v>
      </c>
      <c r="G168" s="17"/>
      <c r="H168" s="28" t="s">
        <v>611</v>
      </c>
      <c r="I168" s="17"/>
      <c r="J168" s="25"/>
      <c r="K168" s="27" t="s">
        <v>32</v>
      </c>
      <c r="L168" s="29"/>
      <c r="M168" s="17"/>
      <c r="N168" s="19"/>
    </row>
    <row r="169" customFormat="false" ht="33.75" hidden="false" customHeight="false" outlineLevel="0" collapsed="false">
      <c r="A169" s="23" t="s">
        <v>655</v>
      </c>
      <c r="B169" s="24" t="s">
        <v>656</v>
      </c>
      <c r="C169" s="24" t="s">
        <v>657</v>
      </c>
      <c r="D169" s="25" t="s">
        <v>325</v>
      </c>
      <c r="E169" s="16" t="s">
        <v>385</v>
      </c>
      <c r="F169" s="16" t="s">
        <v>414</v>
      </c>
      <c r="G169" s="17"/>
      <c r="H169" s="28" t="s">
        <v>611</v>
      </c>
      <c r="I169" s="17"/>
      <c r="J169" s="25"/>
      <c r="K169" s="27" t="s">
        <v>32</v>
      </c>
      <c r="L169" s="29"/>
      <c r="M169" s="17"/>
      <c r="N169" s="19"/>
    </row>
    <row r="170" customFormat="false" ht="56.25" hidden="false" customHeight="false" outlineLevel="0" collapsed="false">
      <c r="A170" s="23" t="s">
        <v>658</v>
      </c>
      <c r="B170" s="24" t="s">
        <v>659</v>
      </c>
      <c r="C170" s="24" t="s">
        <v>660</v>
      </c>
      <c r="D170" s="25" t="s">
        <v>219</v>
      </c>
      <c r="E170" s="16" t="s">
        <v>65</v>
      </c>
      <c r="F170" s="16" t="s">
        <v>31</v>
      </c>
      <c r="G170" s="17"/>
      <c r="H170" s="28" t="s">
        <v>59</v>
      </c>
      <c r="I170" s="17"/>
      <c r="J170" s="25" t="s">
        <v>276</v>
      </c>
      <c r="K170" s="27" t="s">
        <v>32</v>
      </c>
      <c r="L170" s="29"/>
      <c r="M170" s="17"/>
      <c r="N170" s="19"/>
    </row>
    <row r="171" customFormat="false" ht="56.25" hidden="false" customHeight="false" outlineLevel="0" collapsed="false">
      <c r="A171" s="23" t="s">
        <v>661</v>
      </c>
      <c r="B171" s="24" t="s">
        <v>662</v>
      </c>
      <c r="C171" s="24" t="s">
        <v>663</v>
      </c>
      <c r="D171" s="25" t="s">
        <v>162</v>
      </c>
      <c r="E171" s="16" t="s">
        <v>367</v>
      </c>
      <c r="F171" s="16" t="s">
        <v>334</v>
      </c>
      <c r="G171" s="17"/>
      <c r="H171" s="28" t="s">
        <v>59</v>
      </c>
      <c r="I171" s="17"/>
      <c r="J171" s="25" t="s">
        <v>276</v>
      </c>
      <c r="K171" s="27" t="s">
        <v>32</v>
      </c>
      <c r="L171" s="29"/>
      <c r="M171" s="17"/>
      <c r="N171" s="19"/>
    </row>
    <row r="172" customFormat="false" ht="33.75" hidden="false" customHeight="false" outlineLevel="0" collapsed="false">
      <c r="A172" s="23" t="s">
        <v>664</v>
      </c>
      <c r="B172" s="24" t="s">
        <v>665</v>
      </c>
      <c r="C172" s="24" t="s">
        <v>666</v>
      </c>
      <c r="D172" s="25" t="s">
        <v>219</v>
      </c>
      <c r="E172" s="16" t="s">
        <v>65</v>
      </c>
      <c r="F172" s="16" t="s">
        <v>367</v>
      </c>
      <c r="G172" s="17"/>
      <c r="H172" s="28" t="s">
        <v>59</v>
      </c>
      <c r="I172" s="17"/>
      <c r="J172" s="25" t="s">
        <v>74</v>
      </c>
      <c r="K172" s="27" t="s">
        <v>32</v>
      </c>
      <c r="L172" s="29"/>
      <c r="M172" s="17"/>
      <c r="N172" s="19"/>
    </row>
    <row r="173" customFormat="false" ht="56.25" hidden="false" customHeight="false" outlineLevel="0" collapsed="false">
      <c r="A173" s="23" t="s">
        <v>667</v>
      </c>
      <c r="B173" s="24" t="s">
        <v>668</v>
      </c>
      <c r="C173" s="24" t="s">
        <v>669</v>
      </c>
      <c r="D173" s="25" t="s">
        <v>89</v>
      </c>
      <c r="E173" s="16" t="s">
        <v>72</v>
      </c>
      <c r="F173" s="16" t="s">
        <v>127</v>
      </c>
      <c r="G173" s="17"/>
      <c r="H173" s="28" t="s">
        <v>59</v>
      </c>
      <c r="I173" s="17"/>
      <c r="J173" s="25" t="s">
        <v>276</v>
      </c>
      <c r="K173" s="27" t="s">
        <v>32</v>
      </c>
      <c r="L173" s="29"/>
      <c r="M173" s="17"/>
      <c r="N173" s="19"/>
    </row>
    <row r="174" customFormat="false" ht="56.25" hidden="false" customHeight="false" outlineLevel="0" collapsed="false">
      <c r="A174" s="23" t="s">
        <v>670</v>
      </c>
      <c r="B174" s="24" t="s">
        <v>671</v>
      </c>
      <c r="C174" s="24" t="s">
        <v>672</v>
      </c>
      <c r="D174" s="25" t="s">
        <v>235</v>
      </c>
      <c r="E174" s="16" t="s">
        <v>673</v>
      </c>
      <c r="F174" s="16" t="s">
        <v>241</v>
      </c>
      <c r="G174" s="17"/>
      <c r="H174" s="28" t="s">
        <v>59</v>
      </c>
      <c r="I174" s="17"/>
      <c r="J174" s="25" t="s">
        <v>276</v>
      </c>
      <c r="K174" s="27" t="s">
        <v>32</v>
      </c>
      <c r="L174" s="29"/>
      <c r="M174" s="17"/>
      <c r="N174" s="19"/>
    </row>
    <row r="175" customFormat="false" ht="101.25" hidden="false" customHeight="false" outlineLevel="0" collapsed="false">
      <c r="A175" s="23" t="s">
        <v>674</v>
      </c>
      <c r="B175" s="24" t="s">
        <v>675</v>
      </c>
      <c r="C175" s="24" t="s">
        <v>676</v>
      </c>
      <c r="D175" s="25" t="s">
        <v>677</v>
      </c>
      <c r="E175" s="16" t="s">
        <v>673</v>
      </c>
      <c r="F175" s="16" t="s">
        <v>127</v>
      </c>
      <c r="G175" s="17"/>
      <c r="H175" s="28" t="s">
        <v>59</v>
      </c>
      <c r="I175" s="17"/>
      <c r="J175" s="25" t="s">
        <v>276</v>
      </c>
      <c r="K175" s="27" t="s">
        <v>32</v>
      </c>
      <c r="L175" s="29"/>
      <c r="M175" s="17"/>
      <c r="N175" s="19"/>
    </row>
    <row r="176" customFormat="false" ht="22.5" hidden="false" customHeight="false" outlineLevel="0" collapsed="false">
      <c r="A176" s="23" t="s">
        <v>678</v>
      </c>
      <c r="B176" s="24" t="s">
        <v>679</v>
      </c>
      <c r="C176" s="24" t="s">
        <v>680</v>
      </c>
      <c r="D176" s="25" t="s">
        <v>681</v>
      </c>
      <c r="E176" s="16" t="s">
        <v>610</v>
      </c>
      <c r="F176" s="16" t="s">
        <v>414</v>
      </c>
      <c r="G176" s="17"/>
      <c r="H176" s="28" t="s">
        <v>59</v>
      </c>
      <c r="I176" s="17"/>
      <c r="J176" s="25"/>
      <c r="K176" s="27" t="s">
        <v>32</v>
      </c>
      <c r="L176" s="29"/>
      <c r="M176" s="17"/>
      <c r="N176" s="19"/>
    </row>
    <row r="177" customFormat="false" ht="22.5" hidden="false" customHeight="false" outlineLevel="0" collapsed="false">
      <c r="A177" s="23" t="s">
        <v>682</v>
      </c>
      <c r="B177" s="24" t="s">
        <v>683</v>
      </c>
      <c r="C177" s="24" t="s">
        <v>684</v>
      </c>
      <c r="D177" s="25" t="s">
        <v>219</v>
      </c>
      <c r="E177" s="16" t="s">
        <v>57</v>
      </c>
      <c r="F177" s="16" t="s">
        <v>58</v>
      </c>
      <c r="G177" s="17"/>
      <c r="H177" s="28" t="s">
        <v>59</v>
      </c>
      <c r="I177" s="17"/>
      <c r="J177" s="25"/>
      <c r="K177" s="27" t="s">
        <v>32</v>
      </c>
      <c r="L177" s="29"/>
      <c r="M177" s="17"/>
      <c r="N177" s="19"/>
    </row>
    <row r="178" customFormat="false" ht="33.75" hidden="false" customHeight="false" outlineLevel="0" collapsed="false">
      <c r="A178" s="23" t="s">
        <v>685</v>
      </c>
      <c r="B178" s="24" t="s">
        <v>686</v>
      </c>
      <c r="C178" s="24" t="s">
        <v>687</v>
      </c>
      <c r="D178" s="25" t="s">
        <v>162</v>
      </c>
      <c r="E178" s="16" t="s">
        <v>385</v>
      </c>
      <c r="F178" s="16" t="s">
        <v>58</v>
      </c>
      <c r="G178" s="17"/>
      <c r="H178" s="28" t="s">
        <v>59</v>
      </c>
      <c r="I178" s="17"/>
      <c r="J178" s="25" t="s">
        <v>74</v>
      </c>
      <c r="K178" s="27" t="s">
        <v>32</v>
      </c>
      <c r="L178" s="29"/>
      <c r="M178" s="17"/>
      <c r="N178" s="19"/>
    </row>
    <row r="179" customFormat="false" ht="33.75" hidden="false" customHeight="false" outlineLevel="0" collapsed="false">
      <c r="A179" s="23" t="s">
        <v>688</v>
      </c>
      <c r="B179" s="24" t="s">
        <v>689</v>
      </c>
      <c r="C179" s="24" t="s">
        <v>690</v>
      </c>
      <c r="D179" s="25" t="s">
        <v>622</v>
      </c>
      <c r="E179" s="16" t="s">
        <v>65</v>
      </c>
      <c r="F179" s="16" t="s">
        <v>290</v>
      </c>
      <c r="G179" s="17"/>
      <c r="H179" s="28" t="s">
        <v>474</v>
      </c>
      <c r="I179" s="17"/>
      <c r="J179" s="25" t="s">
        <v>636</v>
      </c>
      <c r="K179" s="27" t="s">
        <v>32</v>
      </c>
      <c r="L179" s="29"/>
      <c r="M179" s="17"/>
      <c r="N179" s="19"/>
    </row>
    <row r="180" customFormat="false" ht="56.25" hidden="false" customHeight="false" outlineLevel="0" collapsed="false">
      <c r="A180" s="23" t="s">
        <v>691</v>
      </c>
      <c r="B180" s="24" t="s">
        <v>692</v>
      </c>
      <c r="C180" s="24" t="s">
        <v>693</v>
      </c>
      <c r="D180" s="25" t="s">
        <v>78</v>
      </c>
      <c r="E180" s="16" t="s">
        <v>73</v>
      </c>
      <c r="F180" s="16" t="s">
        <v>31</v>
      </c>
      <c r="G180" s="17"/>
      <c r="H180" s="28" t="s">
        <v>135</v>
      </c>
      <c r="I180" s="17"/>
      <c r="J180" s="25" t="s">
        <v>231</v>
      </c>
      <c r="K180" s="27" t="s">
        <v>32</v>
      </c>
      <c r="L180" s="29"/>
      <c r="M180" s="17"/>
      <c r="N180" s="19"/>
    </row>
    <row r="181" customFormat="false" ht="56.25" hidden="false" customHeight="false" outlineLevel="0" collapsed="false">
      <c r="A181" s="23" t="s">
        <v>694</v>
      </c>
      <c r="B181" s="24" t="s">
        <v>695</v>
      </c>
      <c r="C181" s="24" t="s">
        <v>696</v>
      </c>
      <c r="D181" s="25" t="s">
        <v>191</v>
      </c>
      <c r="E181" s="16" t="s">
        <v>73</v>
      </c>
      <c r="F181" s="16" t="s">
        <v>31</v>
      </c>
      <c r="G181" s="17"/>
      <c r="H181" s="28" t="s">
        <v>135</v>
      </c>
      <c r="I181" s="17"/>
      <c r="J181" s="25" t="s">
        <v>231</v>
      </c>
      <c r="K181" s="27" t="s">
        <v>32</v>
      </c>
      <c r="L181" s="29"/>
      <c r="M181" s="17"/>
      <c r="N181" s="19"/>
    </row>
    <row r="182" customFormat="false" ht="56.25" hidden="false" customHeight="false" outlineLevel="0" collapsed="false">
      <c r="A182" s="23" t="s">
        <v>697</v>
      </c>
      <c r="B182" s="24" t="s">
        <v>698</v>
      </c>
      <c r="C182" s="24" t="s">
        <v>699</v>
      </c>
      <c r="D182" s="25" t="s">
        <v>89</v>
      </c>
      <c r="E182" s="16" t="s">
        <v>673</v>
      </c>
      <c r="F182" s="16" t="s">
        <v>127</v>
      </c>
      <c r="G182" s="17"/>
      <c r="H182" s="28" t="s">
        <v>135</v>
      </c>
      <c r="I182" s="17"/>
      <c r="J182" s="25" t="s">
        <v>231</v>
      </c>
      <c r="K182" s="27" t="s">
        <v>32</v>
      </c>
      <c r="L182" s="29"/>
      <c r="M182" s="17"/>
      <c r="N182" s="19"/>
    </row>
    <row r="183" customFormat="false" ht="78.75" hidden="false" customHeight="false" outlineLevel="0" collapsed="false">
      <c r="A183" s="23" t="s">
        <v>700</v>
      </c>
      <c r="B183" s="24" t="s">
        <v>701</v>
      </c>
      <c r="C183" s="24" t="s">
        <v>702</v>
      </c>
      <c r="D183" s="25" t="s">
        <v>703</v>
      </c>
      <c r="E183" s="16" t="s">
        <v>673</v>
      </c>
      <c r="F183" s="16" t="s">
        <v>127</v>
      </c>
      <c r="G183" s="17"/>
      <c r="H183" s="28" t="s">
        <v>135</v>
      </c>
      <c r="I183" s="17"/>
      <c r="J183" s="25" t="s">
        <v>231</v>
      </c>
      <c r="K183" s="27" t="s">
        <v>32</v>
      </c>
      <c r="L183" s="29"/>
      <c r="M183" s="17"/>
      <c r="N183" s="19"/>
    </row>
    <row r="184" customFormat="false" ht="90" hidden="false" customHeight="false" outlineLevel="0" collapsed="false">
      <c r="A184" s="23" t="s">
        <v>704</v>
      </c>
      <c r="B184" s="24" t="s">
        <v>705</v>
      </c>
      <c r="C184" s="24" t="s">
        <v>706</v>
      </c>
      <c r="D184" s="25" t="s">
        <v>703</v>
      </c>
      <c r="E184" s="16" t="s">
        <v>673</v>
      </c>
      <c r="F184" s="16" t="s">
        <v>73</v>
      </c>
      <c r="G184" s="17"/>
      <c r="H184" s="28" t="s">
        <v>135</v>
      </c>
      <c r="I184" s="17"/>
      <c r="J184" s="25" t="s">
        <v>81</v>
      </c>
      <c r="K184" s="27" t="s">
        <v>32</v>
      </c>
      <c r="L184" s="29"/>
      <c r="M184" s="17"/>
      <c r="N184" s="19"/>
    </row>
    <row r="185" customFormat="false" ht="22.5" hidden="false" customHeight="false" outlineLevel="0" collapsed="false">
      <c r="A185" s="23" t="s">
        <v>707</v>
      </c>
      <c r="B185" s="24" t="s">
        <v>708</v>
      </c>
      <c r="C185" s="24" t="s">
        <v>709</v>
      </c>
      <c r="D185" s="25" t="s">
        <v>379</v>
      </c>
      <c r="E185" s="16" t="s">
        <v>385</v>
      </c>
      <c r="F185" s="16" t="s">
        <v>290</v>
      </c>
      <c r="G185" s="17"/>
      <c r="H185" s="28" t="s">
        <v>272</v>
      </c>
      <c r="I185" s="17"/>
      <c r="J185" s="25"/>
      <c r="K185" s="27" t="s">
        <v>32</v>
      </c>
      <c r="L185" s="29"/>
      <c r="M185" s="17"/>
      <c r="N185" s="19"/>
    </row>
    <row r="186" customFormat="false" ht="56.25" hidden="false" customHeight="false" outlineLevel="0" collapsed="false">
      <c r="A186" s="23" t="s">
        <v>710</v>
      </c>
      <c r="B186" s="24" t="s">
        <v>711</v>
      </c>
      <c r="C186" s="24" t="s">
        <v>712</v>
      </c>
      <c r="D186" s="25" t="s">
        <v>89</v>
      </c>
      <c r="E186" s="16" t="s">
        <v>673</v>
      </c>
      <c r="F186" s="16" t="s">
        <v>73</v>
      </c>
      <c r="G186" s="17"/>
      <c r="H186" s="28" t="s">
        <v>59</v>
      </c>
      <c r="I186" s="17"/>
      <c r="J186" s="25" t="s">
        <v>276</v>
      </c>
      <c r="K186" s="27" t="s">
        <v>32</v>
      </c>
      <c r="L186" s="29"/>
      <c r="M186" s="17"/>
      <c r="N186" s="19"/>
    </row>
    <row r="187" customFormat="false" ht="56.25" hidden="false" customHeight="false" outlineLevel="0" collapsed="false">
      <c r="A187" s="23" t="s">
        <v>713</v>
      </c>
      <c r="B187" s="24" t="s">
        <v>714</v>
      </c>
      <c r="C187" s="24" t="s">
        <v>715</v>
      </c>
      <c r="D187" s="25" t="s">
        <v>677</v>
      </c>
      <c r="E187" s="16" t="s">
        <v>90</v>
      </c>
      <c r="F187" s="16" t="s">
        <v>73</v>
      </c>
      <c r="G187" s="17"/>
      <c r="H187" s="28" t="s">
        <v>59</v>
      </c>
      <c r="I187" s="17"/>
      <c r="J187" s="25" t="s">
        <v>276</v>
      </c>
      <c r="K187" s="27" t="s">
        <v>32</v>
      </c>
      <c r="L187" s="29"/>
      <c r="M187" s="17"/>
      <c r="N187" s="19"/>
    </row>
    <row r="188" customFormat="false" ht="56.25" hidden="false" customHeight="false" outlineLevel="0" collapsed="false">
      <c r="A188" s="23" t="s">
        <v>716</v>
      </c>
      <c r="B188" s="24" t="s">
        <v>717</v>
      </c>
      <c r="C188" s="24" t="s">
        <v>718</v>
      </c>
      <c r="D188" s="25" t="s">
        <v>677</v>
      </c>
      <c r="E188" s="16" t="s">
        <v>673</v>
      </c>
      <c r="F188" s="16" t="s">
        <v>73</v>
      </c>
      <c r="G188" s="17"/>
      <c r="H188" s="28" t="s">
        <v>59</v>
      </c>
      <c r="I188" s="17"/>
      <c r="J188" s="25" t="s">
        <v>276</v>
      </c>
      <c r="K188" s="27" t="s">
        <v>32</v>
      </c>
      <c r="L188" s="29"/>
      <c r="M188" s="17"/>
      <c r="N188" s="19"/>
    </row>
    <row r="189" customFormat="false" ht="56.25" hidden="false" customHeight="false" outlineLevel="0" collapsed="false">
      <c r="A189" s="23" t="s">
        <v>719</v>
      </c>
      <c r="B189" s="24" t="s">
        <v>720</v>
      </c>
      <c r="C189" s="24" t="s">
        <v>721</v>
      </c>
      <c r="D189" s="25" t="s">
        <v>703</v>
      </c>
      <c r="E189" s="16" t="s">
        <v>90</v>
      </c>
      <c r="F189" s="16" t="s">
        <v>73</v>
      </c>
      <c r="G189" s="17"/>
      <c r="H189" s="28" t="s">
        <v>135</v>
      </c>
      <c r="I189" s="17"/>
      <c r="J189" s="25" t="s">
        <v>231</v>
      </c>
      <c r="K189" s="27" t="s">
        <v>32</v>
      </c>
      <c r="L189" s="29"/>
      <c r="M189" s="17"/>
      <c r="N189" s="19"/>
    </row>
    <row r="190" customFormat="false" ht="56.25" hidden="false" customHeight="false" outlineLevel="0" collapsed="false">
      <c r="A190" s="23" t="s">
        <v>722</v>
      </c>
      <c r="B190" s="24" t="s">
        <v>723</v>
      </c>
      <c r="C190" s="24" t="s">
        <v>724</v>
      </c>
      <c r="D190" s="25" t="s">
        <v>703</v>
      </c>
      <c r="E190" s="16" t="s">
        <v>673</v>
      </c>
      <c r="F190" s="16" t="s">
        <v>127</v>
      </c>
      <c r="G190" s="17"/>
      <c r="H190" s="28" t="s">
        <v>135</v>
      </c>
      <c r="I190" s="17"/>
      <c r="J190" s="25" t="s">
        <v>231</v>
      </c>
      <c r="K190" s="27" t="s">
        <v>32</v>
      </c>
      <c r="L190" s="29"/>
      <c r="M190" s="17"/>
      <c r="N190" s="19"/>
    </row>
    <row r="191" customFormat="false" ht="33.75" hidden="false" customHeight="false" outlineLevel="0" collapsed="false">
      <c r="A191" s="23" t="s">
        <v>725</v>
      </c>
      <c r="B191" s="24" t="s">
        <v>726</v>
      </c>
      <c r="C191" s="24" t="s">
        <v>727</v>
      </c>
      <c r="D191" s="25" t="s">
        <v>158</v>
      </c>
      <c r="E191" s="16" t="s">
        <v>385</v>
      </c>
      <c r="F191" s="16" t="s">
        <v>572</v>
      </c>
      <c r="G191" s="17"/>
      <c r="H191" s="28" t="s">
        <v>59</v>
      </c>
      <c r="I191" s="17"/>
      <c r="J191" s="25" t="s">
        <v>74</v>
      </c>
      <c r="K191" s="27" t="s">
        <v>32</v>
      </c>
      <c r="L191" s="29"/>
      <c r="M191" s="17"/>
      <c r="N191" s="19"/>
    </row>
    <row r="192" customFormat="false" ht="22.5" hidden="false" customHeight="false" outlineLevel="0" collapsed="false">
      <c r="A192" s="23" t="s">
        <v>728</v>
      </c>
      <c r="B192" s="24" t="s">
        <v>729</v>
      </c>
      <c r="C192" s="24" t="s">
        <v>730</v>
      </c>
      <c r="D192" s="25" t="s">
        <v>140</v>
      </c>
      <c r="E192" s="16" t="s">
        <v>385</v>
      </c>
      <c r="F192" s="16" t="s">
        <v>31</v>
      </c>
      <c r="G192" s="17"/>
      <c r="H192" s="28" t="s">
        <v>59</v>
      </c>
      <c r="I192" s="17"/>
      <c r="J192" s="25" t="s">
        <v>81</v>
      </c>
      <c r="K192" s="27" t="s">
        <v>32</v>
      </c>
      <c r="L192" s="29"/>
      <c r="M192" s="17"/>
      <c r="N192" s="19"/>
    </row>
    <row r="193" customFormat="false" ht="45" hidden="false" customHeight="false" outlineLevel="0" collapsed="false">
      <c r="A193" s="23" t="s">
        <v>731</v>
      </c>
      <c r="B193" s="24" t="s">
        <v>732</v>
      </c>
      <c r="C193" s="24" t="s">
        <v>733</v>
      </c>
      <c r="D193" s="25" t="s">
        <v>542</v>
      </c>
      <c r="E193" s="16" t="s">
        <v>174</v>
      </c>
      <c r="F193" s="16" t="s">
        <v>734</v>
      </c>
      <c r="G193" s="17"/>
      <c r="H193" s="28" t="s">
        <v>59</v>
      </c>
      <c r="I193" s="17"/>
      <c r="J193" s="25" t="s">
        <v>81</v>
      </c>
      <c r="K193" s="27" t="s">
        <v>32</v>
      </c>
      <c r="L193" s="29"/>
      <c r="M193" s="17"/>
      <c r="N193" s="19"/>
    </row>
    <row r="194" customFormat="false" ht="33.75" hidden="false" customHeight="false" outlineLevel="0" collapsed="false">
      <c r="A194" s="23" t="s">
        <v>735</v>
      </c>
      <c r="B194" s="24" t="s">
        <v>736</v>
      </c>
      <c r="C194" s="24" t="s">
        <v>737</v>
      </c>
      <c r="D194" s="25" t="s">
        <v>738</v>
      </c>
      <c r="E194" s="16" t="s">
        <v>739</v>
      </c>
      <c r="F194" s="16" t="s">
        <v>134</v>
      </c>
      <c r="G194" s="17"/>
      <c r="H194" s="28" t="s">
        <v>59</v>
      </c>
      <c r="I194" s="17"/>
      <c r="J194" s="25" t="s">
        <v>81</v>
      </c>
      <c r="K194" s="27" t="s">
        <v>32</v>
      </c>
      <c r="L194" s="29"/>
      <c r="M194" s="17"/>
      <c r="N194" s="19"/>
    </row>
    <row r="195" customFormat="false" ht="33.75" hidden="false" customHeight="false" outlineLevel="0" collapsed="false">
      <c r="A195" s="23" t="s">
        <v>740</v>
      </c>
      <c r="B195" s="24" t="s">
        <v>741</v>
      </c>
      <c r="C195" s="24" t="s">
        <v>742</v>
      </c>
      <c r="D195" s="25" t="s">
        <v>743</v>
      </c>
      <c r="E195" s="16" t="s">
        <v>744</v>
      </c>
      <c r="F195" s="16" t="s">
        <v>119</v>
      </c>
      <c r="G195" s="17"/>
      <c r="H195" s="28" t="s">
        <v>59</v>
      </c>
      <c r="I195" s="17"/>
      <c r="J195" s="25" t="s">
        <v>81</v>
      </c>
      <c r="K195" s="27" t="s">
        <v>32</v>
      </c>
      <c r="L195" s="29"/>
      <c r="M195" s="17"/>
      <c r="N195" s="19"/>
    </row>
    <row r="196" customFormat="false" ht="33.75" hidden="false" customHeight="false" outlineLevel="0" collapsed="false">
      <c r="A196" s="23" t="s">
        <v>745</v>
      </c>
      <c r="B196" s="24" t="s">
        <v>746</v>
      </c>
      <c r="C196" s="24" t="s">
        <v>747</v>
      </c>
      <c r="D196" s="25" t="s">
        <v>743</v>
      </c>
      <c r="E196" s="16" t="s">
        <v>748</v>
      </c>
      <c r="F196" s="16" t="s">
        <v>297</v>
      </c>
      <c r="G196" s="17"/>
      <c r="H196" s="28" t="s">
        <v>59</v>
      </c>
      <c r="I196" s="17"/>
      <c r="J196" s="25" t="s">
        <v>81</v>
      </c>
      <c r="K196" s="27" t="s">
        <v>32</v>
      </c>
      <c r="L196" s="29"/>
      <c r="M196" s="17"/>
      <c r="N196" s="19"/>
    </row>
    <row r="197" customFormat="false" ht="33.75" hidden="false" customHeight="false" outlineLevel="0" collapsed="false">
      <c r="A197" s="23" t="s">
        <v>749</v>
      </c>
      <c r="B197" s="24" t="s">
        <v>750</v>
      </c>
      <c r="C197" s="24" t="s">
        <v>751</v>
      </c>
      <c r="D197" s="25" t="s">
        <v>64</v>
      </c>
      <c r="E197" s="16" t="s">
        <v>100</v>
      </c>
      <c r="F197" s="16" t="s">
        <v>100</v>
      </c>
      <c r="G197" s="17"/>
      <c r="H197" s="28" t="s">
        <v>59</v>
      </c>
      <c r="I197" s="17"/>
      <c r="J197" s="25" t="s">
        <v>74</v>
      </c>
      <c r="K197" s="27" t="s">
        <v>32</v>
      </c>
      <c r="L197" s="29"/>
      <c r="M197" s="17"/>
      <c r="N197" s="19"/>
    </row>
    <row r="198" customFormat="false" ht="33.75" hidden="false" customHeight="false" outlineLevel="0" collapsed="false">
      <c r="A198" s="23" t="s">
        <v>752</v>
      </c>
      <c r="B198" s="24" t="s">
        <v>753</v>
      </c>
      <c r="C198" s="24" t="s">
        <v>754</v>
      </c>
      <c r="D198" s="25" t="s">
        <v>64</v>
      </c>
      <c r="E198" s="16" t="s">
        <v>100</v>
      </c>
      <c r="F198" s="16" t="s">
        <v>65</v>
      </c>
      <c r="G198" s="17"/>
      <c r="H198" s="28" t="s">
        <v>59</v>
      </c>
      <c r="I198" s="17"/>
      <c r="J198" s="25" t="s">
        <v>74</v>
      </c>
      <c r="K198" s="27" t="s">
        <v>32</v>
      </c>
      <c r="L198" s="29"/>
      <c r="M198" s="17"/>
      <c r="N198" s="19"/>
    </row>
    <row r="199" customFormat="false" ht="56.25" hidden="false" customHeight="false" outlineLevel="0" collapsed="false">
      <c r="A199" s="23" t="s">
        <v>755</v>
      </c>
      <c r="B199" s="24" t="s">
        <v>756</v>
      </c>
      <c r="C199" s="24" t="s">
        <v>757</v>
      </c>
      <c r="D199" s="25" t="s">
        <v>606</v>
      </c>
      <c r="E199" s="16" t="s">
        <v>30</v>
      </c>
      <c r="F199" s="16" t="s">
        <v>572</v>
      </c>
      <c r="G199" s="17"/>
      <c r="H199" s="28" t="s">
        <v>135</v>
      </c>
      <c r="I199" s="17"/>
      <c r="J199" s="25" t="s">
        <v>81</v>
      </c>
      <c r="K199" s="27" t="s">
        <v>32</v>
      </c>
      <c r="L199" s="29"/>
      <c r="M199" s="17"/>
      <c r="N199" s="19"/>
    </row>
    <row r="200" customFormat="false" ht="56.25" hidden="false" customHeight="false" outlineLevel="0" collapsed="false">
      <c r="A200" s="23" t="s">
        <v>758</v>
      </c>
      <c r="B200" s="24" t="s">
        <v>759</v>
      </c>
      <c r="C200" s="24" t="s">
        <v>760</v>
      </c>
      <c r="D200" s="25" t="s">
        <v>64</v>
      </c>
      <c r="E200" s="16" t="s">
        <v>79</v>
      </c>
      <c r="F200" s="16" t="s">
        <v>65</v>
      </c>
      <c r="G200" s="17"/>
      <c r="H200" s="28" t="s">
        <v>135</v>
      </c>
      <c r="I200" s="17"/>
      <c r="J200" s="25" t="s">
        <v>81</v>
      </c>
      <c r="K200" s="27" t="s">
        <v>32</v>
      </c>
      <c r="L200" s="29"/>
      <c r="M200" s="17"/>
      <c r="N200" s="19"/>
    </row>
    <row r="201" customFormat="false" ht="56.25" hidden="false" customHeight="false" outlineLevel="0" collapsed="false">
      <c r="A201" s="23" t="s">
        <v>761</v>
      </c>
      <c r="B201" s="24" t="s">
        <v>762</v>
      </c>
      <c r="C201" s="24" t="s">
        <v>763</v>
      </c>
      <c r="D201" s="25" t="s">
        <v>89</v>
      </c>
      <c r="E201" s="16" t="s">
        <v>673</v>
      </c>
      <c r="F201" s="16" t="s">
        <v>73</v>
      </c>
      <c r="G201" s="17"/>
      <c r="H201" s="28" t="s">
        <v>59</v>
      </c>
      <c r="I201" s="17"/>
      <c r="J201" s="25" t="s">
        <v>276</v>
      </c>
      <c r="K201" s="27" t="s">
        <v>32</v>
      </c>
      <c r="L201" s="29"/>
      <c r="M201" s="17"/>
      <c r="N201" s="19"/>
    </row>
    <row r="202" customFormat="false" ht="56.25" hidden="false" customHeight="false" outlineLevel="0" collapsed="false">
      <c r="A202" s="23" t="s">
        <v>764</v>
      </c>
      <c r="B202" s="24" t="s">
        <v>765</v>
      </c>
      <c r="C202" s="24" t="s">
        <v>766</v>
      </c>
      <c r="D202" s="25" t="s">
        <v>677</v>
      </c>
      <c r="E202" s="16" t="s">
        <v>673</v>
      </c>
      <c r="F202" s="16" t="s">
        <v>73</v>
      </c>
      <c r="G202" s="17"/>
      <c r="H202" s="28" t="s">
        <v>59</v>
      </c>
      <c r="I202" s="17"/>
      <c r="J202" s="25" t="s">
        <v>276</v>
      </c>
      <c r="K202" s="27" t="s">
        <v>32</v>
      </c>
      <c r="L202" s="29"/>
      <c r="M202" s="17"/>
      <c r="N202" s="19"/>
    </row>
    <row r="203" customFormat="false" ht="56.25" hidden="false" customHeight="false" outlineLevel="0" collapsed="false">
      <c r="A203" s="23" t="s">
        <v>767</v>
      </c>
      <c r="B203" s="24" t="s">
        <v>768</v>
      </c>
      <c r="C203" s="24" t="s">
        <v>769</v>
      </c>
      <c r="D203" s="25" t="s">
        <v>89</v>
      </c>
      <c r="E203" s="16" t="s">
        <v>72</v>
      </c>
      <c r="F203" s="16" t="s">
        <v>127</v>
      </c>
      <c r="G203" s="17"/>
      <c r="H203" s="28" t="s">
        <v>59</v>
      </c>
      <c r="I203" s="17"/>
      <c r="J203" s="25" t="s">
        <v>276</v>
      </c>
      <c r="K203" s="27" t="s">
        <v>32</v>
      </c>
      <c r="L203" s="29"/>
      <c r="M203" s="17"/>
      <c r="N203" s="19"/>
    </row>
    <row r="204" customFormat="false" ht="101.25" hidden="false" customHeight="false" outlineLevel="0" collapsed="false">
      <c r="A204" s="23" t="s">
        <v>770</v>
      </c>
      <c r="B204" s="24" t="s">
        <v>771</v>
      </c>
      <c r="C204" s="24" t="s">
        <v>772</v>
      </c>
      <c r="D204" s="25" t="s">
        <v>773</v>
      </c>
      <c r="E204" s="16" t="s">
        <v>209</v>
      </c>
      <c r="F204" s="16" t="s">
        <v>134</v>
      </c>
      <c r="G204" s="17"/>
      <c r="H204" s="28" t="s">
        <v>59</v>
      </c>
      <c r="I204" s="17"/>
      <c r="J204" s="25" t="s">
        <v>192</v>
      </c>
      <c r="K204" s="27" t="s">
        <v>32</v>
      </c>
      <c r="L204" s="29"/>
      <c r="M204" s="17"/>
      <c r="N204" s="19"/>
    </row>
    <row r="205" customFormat="false" ht="56.25" hidden="false" customHeight="false" outlineLevel="0" collapsed="false">
      <c r="A205" s="23" t="s">
        <v>774</v>
      </c>
      <c r="B205" s="24" t="s">
        <v>775</v>
      </c>
      <c r="C205" s="24" t="s">
        <v>776</v>
      </c>
      <c r="D205" s="25" t="s">
        <v>677</v>
      </c>
      <c r="E205" s="16" t="s">
        <v>673</v>
      </c>
      <c r="F205" s="16" t="s">
        <v>73</v>
      </c>
      <c r="G205" s="17"/>
      <c r="H205" s="28" t="s">
        <v>135</v>
      </c>
      <c r="I205" s="17"/>
      <c r="J205" s="25" t="s">
        <v>231</v>
      </c>
      <c r="K205" s="27" t="s">
        <v>32</v>
      </c>
      <c r="L205" s="29"/>
      <c r="M205" s="17"/>
      <c r="N205" s="19"/>
    </row>
    <row r="206" customFormat="false" ht="67.5" hidden="false" customHeight="false" outlineLevel="0" collapsed="false">
      <c r="A206" s="23" t="s">
        <v>777</v>
      </c>
      <c r="B206" s="24" t="s">
        <v>778</v>
      </c>
      <c r="C206" s="24" t="s">
        <v>779</v>
      </c>
      <c r="D206" s="25" t="s">
        <v>677</v>
      </c>
      <c r="E206" s="16" t="s">
        <v>673</v>
      </c>
      <c r="F206" s="16" t="s">
        <v>127</v>
      </c>
      <c r="G206" s="17"/>
      <c r="H206" s="28" t="s">
        <v>135</v>
      </c>
      <c r="I206" s="17"/>
      <c r="J206" s="25" t="s">
        <v>231</v>
      </c>
      <c r="K206" s="27" t="s">
        <v>32</v>
      </c>
      <c r="L206" s="29"/>
      <c r="M206" s="17"/>
      <c r="N206" s="19"/>
    </row>
    <row r="207" customFormat="false" ht="56.25" hidden="false" customHeight="false" outlineLevel="0" collapsed="false">
      <c r="A207" s="23" t="s">
        <v>780</v>
      </c>
      <c r="B207" s="24" t="s">
        <v>781</v>
      </c>
      <c r="C207" s="24" t="s">
        <v>782</v>
      </c>
      <c r="D207" s="25" t="s">
        <v>235</v>
      </c>
      <c r="E207" s="16" t="s">
        <v>72</v>
      </c>
      <c r="F207" s="16" t="s">
        <v>73</v>
      </c>
      <c r="G207" s="17"/>
      <c r="H207" s="28" t="s">
        <v>135</v>
      </c>
      <c r="I207" s="17"/>
      <c r="J207" s="25" t="s">
        <v>231</v>
      </c>
      <c r="K207" s="27" t="s">
        <v>32</v>
      </c>
      <c r="L207" s="29"/>
      <c r="M207" s="17"/>
      <c r="N207" s="19"/>
    </row>
    <row r="208" customFormat="false" ht="33.75" hidden="false" customHeight="false" outlineLevel="0" collapsed="false">
      <c r="A208" s="23" t="s">
        <v>783</v>
      </c>
      <c r="B208" s="24" t="s">
        <v>784</v>
      </c>
      <c r="C208" s="24" t="s">
        <v>785</v>
      </c>
      <c r="D208" s="25" t="s">
        <v>158</v>
      </c>
      <c r="E208" s="16" t="s">
        <v>65</v>
      </c>
      <c r="F208" s="16" t="s">
        <v>507</v>
      </c>
      <c r="G208" s="17"/>
      <c r="H208" s="28" t="s">
        <v>59</v>
      </c>
      <c r="I208" s="17"/>
      <c r="J208" s="25" t="s">
        <v>81</v>
      </c>
      <c r="K208" s="27" t="s">
        <v>32</v>
      </c>
      <c r="L208" s="29"/>
      <c r="M208" s="17"/>
      <c r="N208" s="19"/>
    </row>
    <row r="209" customFormat="false" ht="33.75" hidden="false" customHeight="false" outlineLevel="0" collapsed="false">
      <c r="A209" s="23" t="s">
        <v>786</v>
      </c>
      <c r="B209" s="24" t="s">
        <v>787</v>
      </c>
      <c r="C209" s="24" t="s">
        <v>788</v>
      </c>
      <c r="D209" s="25" t="s">
        <v>158</v>
      </c>
      <c r="E209" s="16" t="s">
        <v>385</v>
      </c>
      <c r="F209" s="16" t="s">
        <v>290</v>
      </c>
      <c r="G209" s="17"/>
      <c r="H209" s="28" t="s">
        <v>59</v>
      </c>
      <c r="I209" s="17"/>
      <c r="J209" s="25" t="s">
        <v>74</v>
      </c>
      <c r="K209" s="27" t="s">
        <v>32</v>
      </c>
      <c r="L209" s="29"/>
      <c r="M209" s="17"/>
      <c r="N209" s="19"/>
    </row>
    <row r="210" customFormat="false" ht="56.25" hidden="false" customHeight="false" outlineLevel="0" collapsed="false">
      <c r="A210" s="23" t="s">
        <v>789</v>
      </c>
      <c r="B210" s="24" t="s">
        <v>790</v>
      </c>
      <c r="C210" s="24" t="s">
        <v>791</v>
      </c>
      <c r="D210" s="25" t="s">
        <v>191</v>
      </c>
      <c r="E210" s="16" t="s">
        <v>73</v>
      </c>
      <c r="F210" s="16" t="s">
        <v>290</v>
      </c>
      <c r="G210" s="17"/>
      <c r="H210" s="28" t="s">
        <v>135</v>
      </c>
      <c r="I210" s="17"/>
      <c r="J210" s="25"/>
      <c r="K210" s="27" t="s">
        <v>32</v>
      </c>
      <c r="L210" s="29"/>
      <c r="M210" s="17"/>
      <c r="N210" s="19"/>
    </row>
    <row r="211" customFormat="false" ht="33.75" hidden="false" customHeight="false" outlineLevel="0" collapsed="false">
      <c r="A211" s="23" t="s">
        <v>792</v>
      </c>
      <c r="B211" s="24" t="s">
        <v>793</v>
      </c>
      <c r="C211" s="24" t="s">
        <v>794</v>
      </c>
      <c r="D211" s="25" t="s">
        <v>158</v>
      </c>
      <c r="E211" s="16" t="s">
        <v>385</v>
      </c>
      <c r="F211" s="16" t="s">
        <v>290</v>
      </c>
      <c r="G211" s="17"/>
      <c r="H211" s="28" t="s">
        <v>59</v>
      </c>
      <c r="I211" s="17"/>
      <c r="J211" s="25" t="s">
        <v>74</v>
      </c>
      <c r="K211" s="27" t="s">
        <v>32</v>
      </c>
      <c r="L211" s="29"/>
      <c r="M211" s="17"/>
      <c r="N211" s="19"/>
    </row>
    <row r="212" customFormat="false" ht="45" hidden="false" customHeight="false" outlineLevel="0" collapsed="false">
      <c r="A212" s="23" t="s">
        <v>795</v>
      </c>
      <c r="B212" s="24" t="s">
        <v>796</v>
      </c>
      <c r="C212" s="24" t="s">
        <v>797</v>
      </c>
      <c r="D212" s="30" t="e">
        <f aca="false">NA()</f>
        <v>#N/A</v>
      </c>
      <c r="E212" s="30" t="e">
        <f aca="false">NA()</f>
        <v>#N/A</v>
      </c>
      <c r="F212" s="30" t="e">
        <f aca="false">NA()</f>
        <v>#N/A</v>
      </c>
      <c r="G212" s="17"/>
      <c r="H212" s="28" t="s">
        <v>59</v>
      </c>
      <c r="I212" s="17"/>
      <c r="J212" s="25" t="s">
        <v>74</v>
      </c>
      <c r="K212" s="27" t="s">
        <v>32</v>
      </c>
      <c r="L212" s="29"/>
      <c r="M212" s="17"/>
      <c r="N212" s="19"/>
    </row>
    <row r="213" customFormat="false" ht="13.5" hidden="false" customHeight="false" outlineLevel="0" collapsed="false">
      <c r="A213" s="10" t="s">
        <v>798</v>
      </c>
      <c r="B213" s="10" t="s">
        <v>799</v>
      </c>
      <c r="C213" s="22"/>
      <c r="D213" s="25"/>
      <c r="E213" s="25"/>
      <c r="F213" s="25"/>
      <c r="G213" s="17"/>
      <c r="H213" s="20"/>
      <c r="I213" s="17"/>
      <c r="J213" s="11"/>
      <c r="K213" s="21"/>
      <c r="L213" s="29"/>
      <c r="M213" s="17"/>
      <c r="N213" s="19"/>
    </row>
    <row r="214" customFormat="false" ht="22.5" hidden="false" customHeight="false" outlineLevel="0" collapsed="false">
      <c r="A214" s="23" t="s">
        <v>800</v>
      </c>
      <c r="B214" s="24" t="s">
        <v>801</v>
      </c>
      <c r="C214" s="24" t="s">
        <v>802</v>
      </c>
      <c r="D214" s="25" t="s">
        <v>606</v>
      </c>
      <c r="E214" s="16" t="s">
        <v>65</v>
      </c>
      <c r="F214" s="16" t="s">
        <v>58</v>
      </c>
      <c r="G214" s="17"/>
      <c r="H214" s="28" t="s">
        <v>59</v>
      </c>
      <c r="I214" s="17"/>
      <c r="J214" s="25" t="s">
        <v>803</v>
      </c>
      <c r="K214" s="27" t="s">
        <v>32</v>
      </c>
      <c r="L214" s="29"/>
      <c r="M214" s="17"/>
      <c r="N214" s="19"/>
    </row>
    <row r="215" customFormat="false" ht="22.5" hidden="false" customHeight="false" outlineLevel="0" collapsed="false">
      <c r="A215" s="23" t="s">
        <v>804</v>
      </c>
      <c r="B215" s="24" t="s">
        <v>805</v>
      </c>
      <c r="C215" s="24" t="s">
        <v>806</v>
      </c>
      <c r="D215" s="25" t="s">
        <v>178</v>
      </c>
      <c r="E215" s="16" t="s">
        <v>385</v>
      </c>
      <c r="F215" s="16" t="s">
        <v>58</v>
      </c>
      <c r="G215" s="17"/>
      <c r="H215" s="28" t="s">
        <v>59</v>
      </c>
      <c r="I215" s="17"/>
      <c r="J215" s="25"/>
      <c r="K215" s="27" t="s">
        <v>32</v>
      </c>
      <c r="L215" s="29"/>
      <c r="M215" s="17"/>
      <c r="N215" s="19"/>
    </row>
    <row r="216" customFormat="false" ht="78.75" hidden="false" customHeight="false" outlineLevel="0" collapsed="false">
      <c r="A216" s="23" t="s">
        <v>807</v>
      </c>
      <c r="B216" s="24" t="s">
        <v>808</v>
      </c>
      <c r="C216" s="24" t="s">
        <v>809</v>
      </c>
      <c r="D216" s="25" t="s">
        <v>810</v>
      </c>
      <c r="E216" s="16" t="s">
        <v>811</v>
      </c>
      <c r="F216" s="16" t="s">
        <v>812</v>
      </c>
      <c r="G216" s="17"/>
      <c r="H216" s="28" t="s">
        <v>59</v>
      </c>
      <c r="I216" s="17"/>
      <c r="J216" s="25" t="s">
        <v>813</v>
      </c>
      <c r="K216" s="27" t="s">
        <v>32</v>
      </c>
      <c r="L216" s="29"/>
      <c r="M216" s="17"/>
      <c r="N216" s="19"/>
    </row>
    <row r="217" customFormat="false" ht="33.75" hidden="false" customHeight="false" outlineLevel="0" collapsed="false">
      <c r="A217" s="23" t="s">
        <v>814</v>
      </c>
      <c r="B217" s="24" t="s">
        <v>815</v>
      </c>
      <c r="C217" s="24" t="s">
        <v>816</v>
      </c>
      <c r="D217" s="25" t="s">
        <v>219</v>
      </c>
      <c r="E217" s="16" t="s">
        <v>385</v>
      </c>
      <c r="F217" s="16" t="s">
        <v>38</v>
      </c>
      <c r="G217" s="17"/>
      <c r="H217" s="28" t="s">
        <v>59</v>
      </c>
      <c r="I217" s="17"/>
      <c r="J217" s="25" t="s">
        <v>74</v>
      </c>
      <c r="K217" s="27" t="s">
        <v>32</v>
      </c>
      <c r="L217" s="29"/>
      <c r="M217" s="17"/>
      <c r="N217" s="19"/>
    </row>
    <row r="218" customFormat="false" ht="33.75" hidden="false" customHeight="false" outlineLevel="0" collapsed="false">
      <c r="A218" s="23" t="s">
        <v>817</v>
      </c>
      <c r="B218" s="24" t="s">
        <v>818</v>
      </c>
      <c r="C218" s="24" t="s">
        <v>819</v>
      </c>
      <c r="D218" s="25" t="s">
        <v>36</v>
      </c>
      <c r="E218" s="16" t="s">
        <v>385</v>
      </c>
      <c r="F218" s="16" t="s">
        <v>418</v>
      </c>
      <c r="G218" s="17"/>
      <c r="H218" s="28" t="s">
        <v>338</v>
      </c>
      <c r="I218" s="17"/>
      <c r="J218" s="25"/>
      <c r="K218" s="27" t="s">
        <v>32</v>
      </c>
      <c r="L218" s="29"/>
      <c r="M218" s="17"/>
      <c r="N218" s="19"/>
    </row>
    <row r="219" customFormat="false" ht="33.75" hidden="false" customHeight="false" outlineLevel="0" collapsed="false">
      <c r="A219" s="23" t="s">
        <v>820</v>
      </c>
      <c r="B219" s="24" t="s">
        <v>821</v>
      </c>
      <c r="C219" s="24" t="s">
        <v>822</v>
      </c>
      <c r="D219" s="25" t="s">
        <v>36</v>
      </c>
      <c r="E219" s="16" t="s">
        <v>385</v>
      </c>
      <c r="F219" s="16" t="s">
        <v>123</v>
      </c>
      <c r="G219" s="17"/>
      <c r="H219" s="28" t="s">
        <v>338</v>
      </c>
      <c r="I219" s="17"/>
      <c r="J219" s="25"/>
      <c r="K219" s="27" t="s">
        <v>32</v>
      </c>
      <c r="L219" s="29"/>
      <c r="M219" s="17"/>
      <c r="N219" s="19"/>
    </row>
    <row r="220" customFormat="false" ht="33.75" hidden="false" customHeight="false" outlineLevel="0" collapsed="false">
      <c r="A220" s="23" t="s">
        <v>823</v>
      </c>
      <c r="B220" s="24" t="s">
        <v>824</v>
      </c>
      <c r="C220" s="24" t="s">
        <v>825</v>
      </c>
      <c r="D220" s="25" t="s">
        <v>36</v>
      </c>
      <c r="E220" s="16" t="s">
        <v>385</v>
      </c>
      <c r="F220" s="16" t="s">
        <v>572</v>
      </c>
      <c r="G220" s="17"/>
      <c r="H220" s="28" t="s">
        <v>338</v>
      </c>
      <c r="I220" s="17"/>
      <c r="J220" s="25"/>
      <c r="K220" s="27" t="s">
        <v>32</v>
      </c>
      <c r="L220" s="29"/>
      <c r="M220" s="17"/>
      <c r="N220" s="19"/>
    </row>
    <row r="221" customFormat="false" ht="56.25" hidden="false" customHeight="false" outlineLevel="0" collapsed="false">
      <c r="A221" s="23" t="s">
        <v>826</v>
      </c>
      <c r="B221" s="24" t="s">
        <v>827</v>
      </c>
      <c r="C221" s="24" t="s">
        <v>828</v>
      </c>
      <c r="D221" s="25" t="s">
        <v>144</v>
      </c>
      <c r="E221" s="16" t="s">
        <v>127</v>
      </c>
      <c r="F221" s="16" t="s">
        <v>38</v>
      </c>
      <c r="G221" s="17"/>
      <c r="H221" s="28" t="s">
        <v>829</v>
      </c>
      <c r="I221" s="17"/>
      <c r="J221" s="25"/>
      <c r="K221" s="27" t="s">
        <v>32</v>
      </c>
      <c r="L221" s="29"/>
      <c r="M221" s="17"/>
      <c r="N221" s="19"/>
    </row>
    <row r="222" customFormat="false" ht="33.75" hidden="false" customHeight="false" outlineLevel="0" collapsed="false">
      <c r="A222" s="23" t="s">
        <v>830</v>
      </c>
      <c r="B222" s="24" t="s">
        <v>831</v>
      </c>
      <c r="C222" s="24" t="s">
        <v>832</v>
      </c>
      <c r="D222" s="25" t="s">
        <v>296</v>
      </c>
      <c r="E222" s="16" t="s">
        <v>65</v>
      </c>
      <c r="F222" s="16" t="s">
        <v>414</v>
      </c>
      <c r="G222" s="17"/>
      <c r="H222" s="28" t="s">
        <v>833</v>
      </c>
      <c r="I222" s="17"/>
      <c r="J222" s="25"/>
      <c r="K222" s="27" t="s">
        <v>32</v>
      </c>
      <c r="L222" s="29"/>
      <c r="M222" s="17"/>
      <c r="N222" s="19"/>
    </row>
    <row r="223" customFormat="false" ht="45" hidden="false" customHeight="false" outlineLevel="0" collapsed="false">
      <c r="A223" s="23" t="s">
        <v>834</v>
      </c>
      <c r="B223" s="24" t="s">
        <v>835</v>
      </c>
      <c r="C223" s="24" t="s">
        <v>836</v>
      </c>
      <c r="D223" s="25" t="s">
        <v>36</v>
      </c>
      <c r="E223" s="16" t="s">
        <v>179</v>
      </c>
      <c r="F223" s="16" t="s">
        <v>58</v>
      </c>
      <c r="G223" s="17"/>
      <c r="H223" s="28" t="s">
        <v>837</v>
      </c>
      <c r="I223" s="17"/>
      <c r="J223" s="25"/>
      <c r="K223" s="27" t="s">
        <v>32</v>
      </c>
      <c r="L223" s="29"/>
      <c r="M223" s="17"/>
      <c r="N223" s="19"/>
    </row>
    <row r="224" customFormat="false" ht="22.5" hidden="false" customHeight="false" outlineLevel="0" collapsed="false">
      <c r="A224" s="23" t="s">
        <v>838</v>
      </c>
      <c r="B224" s="24" t="s">
        <v>839</v>
      </c>
      <c r="C224" s="24" t="s">
        <v>840</v>
      </c>
      <c r="D224" s="25" t="s">
        <v>36</v>
      </c>
      <c r="E224" s="16" t="s">
        <v>179</v>
      </c>
      <c r="F224" s="16" t="s">
        <v>58</v>
      </c>
      <c r="G224" s="17"/>
      <c r="H224" s="28" t="s">
        <v>59</v>
      </c>
      <c r="I224" s="17"/>
      <c r="J224" s="25"/>
      <c r="K224" s="27" t="s">
        <v>32</v>
      </c>
      <c r="L224" s="29"/>
      <c r="M224" s="17"/>
      <c r="N224" s="19"/>
    </row>
    <row r="225" customFormat="false" ht="22.5" hidden="false" customHeight="false" outlineLevel="0" collapsed="false">
      <c r="A225" s="23" t="s">
        <v>841</v>
      </c>
      <c r="B225" s="24" t="s">
        <v>842</v>
      </c>
      <c r="C225" s="24" t="s">
        <v>843</v>
      </c>
      <c r="D225" s="25" t="s">
        <v>36</v>
      </c>
      <c r="E225" s="16" t="s">
        <v>385</v>
      </c>
      <c r="F225" s="16" t="s">
        <v>58</v>
      </c>
      <c r="G225" s="17"/>
      <c r="H225" s="28" t="s">
        <v>59</v>
      </c>
      <c r="I225" s="17"/>
      <c r="J225" s="25" t="s">
        <v>81</v>
      </c>
      <c r="K225" s="27" t="s">
        <v>32</v>
      </c>
      <c r="L225" s="29"/>
      <c r="M225" s="17"/>
      <c r="N225" s="19"/>
    </row>
    <row r="226" customFormat="false" ht="22.5" hidden="false" customHeight="false" outlineLevel="0" collapsed="false">
      <c r="A226" s="23" t="s">
        <v>844</v>
      </c>
      <c r="B226" s="24" t="s">
        <v>845</v>
      </c>
      <c r="C226" s="24" t="s">
        <v>846</v>
      </c>
      <c r="D226" s="25" t="s">
        <v>296</v>
      </c>
      <c r="E226" s="16" t="s">
        <v>599</v>
      </c>
      <c r="F226" s="16" t="s">
        <v>418</v>
      </c>
      <c r="G226" s="17"/>
      <c r="H226" s="29"/>
      <c r="I226" s="17"/>
      <c r="J226" s="25" t="s">
        <v>847</v>
      </c>
      <c r="K226" s="27" t="s">
        <v>32</v>
      </c>
      <c r="L226" s="29"/>
      <c r="M226" s="17"/>
      <c r="N226" s="19"/>
    </row>
    <row r="227" customFormat="false" ht="33.75" hidden="false" customHeight="false" outlineLevel="0" collapsed="false">
      <c r="A227" s="23" t="s">
        <v>848</v>
      </c>
      <c r="B227" s="24" t="s">
        <v>849</v>
      </c>
      <c r="C227" s="24" t="s">
        <v>850</v>
      </c>
      <c r="D227" s="25" t="s">
        <v>379</v>
      </c>
      <c r="E227" s="16" t="s">
        <v>599</v>
      </c>
      <c r="F227" s="16" t="s">
        <v>572</v>
      </c>
      <c r="G227" s="17"/>
      <c r="H227" s="28" t="s">
        <v>59</v>
      </c>
      <c r="I227" s="17"/>
      <c r="J227" s="25"/>
      <c r="K227" s="27" t="s">
        <v>32</v>
      </c>
      <c r="L227" s="29"/>
      <c r="M227" s="17"/>
      <c r="N227" s="19"/>
    </row>
    <row r="228" customFormat="false" ht="33.75" hidden="false" customHeight="false" outlineLevel="0" collapsed="false">
      <c r="A228" s="23" t="s">
        <v>851</v>
      </c>
      <c r="B228" s="24" t="s">
        <v>852</v>
      </c>
      <c r="C228" s="24" t="s">
        <v>853</v>
      </c>
      <c r="D228" s="25" t="s">
        <v>36</v>
      </c>
      <c r="E228" s="16" t="s">
        <v>179</v>
      </c>
      <c r="F228" s="16" t="s">
        <v>58</v>
      </c>
      <c r="G228" s="17"/>
      <c r="H228" s="28" t="s">
        <v>611</v>
      </c>
      <c r="I228" s="17"/>
      <c r="J228" s="25"/>
      <c r="K228" s="27" t="s">
        <v>32</v>
      </c>
      <c r="L228" s="29"/>
      <c r="M228" s="17"/>
      <c r="N228" s="19"/>
    </row>
    <row r="229" customFormat="false" ht="33.75" hidden="false" customHeight="false" outlineLevel="0" collapsed="false">
      <c r="A229" s="23" t="s">
        <v>854</v>
      </c>
      <c r="B229" s="24" t="s">
        <v>855</v>
      </c>
      <c r="C229" s="24" t="s">
        <v>856</v>
      </c>
      <c r="D229" s="25" t="s">
        <v>36</v>
      </c>
      <c r="E229" s="16" t="s">
        <v>179</v>
      </c>
      <c r="F229" s="16" t="s">
        <v>58</v>
      </c>
      <c r="G229" s="17"/>
      <c r="H229" s="28" t="s">
        <v>474</v>
      </c>
      <c r="I229" s="17"/>
      <c r="J229" s="25"/>
      <c r="K229" s="27" t="s">
        <v>32</v>
      </c>
      <c r="L229" s="29"/>
      <c r="M229" s="17"/>
      <c r="N229" s="19"/>
    </row>
    <row r="230" customFormat="false" ht="33.75" hidden="false" customHeight="false" outlineLevel="0" collapsed="false">
      <c r="A230" s="23" t="s">
        <v>857</v>
      </c>
      <c r="B230" s="24" t="s">
        <v>858</v>
      </c>
      <c r="C230" s="24" t="s">
        <v>859</v>
      </c>
      <c r="D230" s="30" t="e">
        <f aca="false">NA()</f>
        <v>#N/A</v>
      </c>
      <c r="E230" s="30" t="e">
        <f aca="false">NA()</f>
        <v>#N/A</v>
      </c>
      <c r="F230" s="30" t="e">
        <f aca="false">NA()</f>
        <v>#N/A</v>
      </c>
      <c r="G230" s="17"/>
      <c r="H230" s="28" t="s">
        <v>338</v>
      </c>
      <c r="I230" s="17"/>
      <c r="J230" s="25" t="s">
        <v>81</v>
      </c>
      <c r="K230" s="27" t="s">
        <v>32</v>
      </c>
      <c r="L230" s="29"/>
      <c r="M230" s="17"/>
      <c r="N230" s="19"/>
    </row>
    <row r="231" customFormat="false" ht="33.75" hidden="false" customHeight="false" outlineLevel="0" collapsed="false">
      <c r="A231" s="23" t="s">
        <v>860</v>
      </c>
      <c r="B231" s="24" t="s">
        <v>861</v>
      </c>
      <c r="C231" s="24" t="s">
        <v>862</v>
      </c>
      <c r="D231" s="30" t="e">
        <f aca="false">NA()</f>
        <v>#N/A</v>
      </c>
      <c r="E231" s="30" t="e">
        <f aca="false">NA()</f>
        <v>#N/A</v>
      </c>
      <c r="F231" s="30" t="e">
        <f aca="false">NA()</f>
        <v>#N/A</v>
      </c>
      <c r="G231" s="17"/>
      <c r="H231" s="28" t="s">
        <v>59</v>
      </c>
      <c r="I231" s="17"/>
      <c r="J231" s="25" t="s">
        <v>81</v>
      </c>
      <c r="K231" s="27" t="s">
        <v>32</v>
      </c>
      <c r="L231" s="29"/>
      <c r="M231" s="17"/>
      <c r="N231" s="19"/>
    </row>
    <row r="232" customFormat="false" ht="22.5" hidden="false" customHeight="false" outlineLevel="0" collapsed="false">
      <c r="A232" s="23" t="s">
        <v>863</v>
      </c>
      <c r="B232" s="24" t="s">
        <v>864</v>
      </c>
      <c r="C232" s="24" t="s">
        <v>865</v>
      </c>
      <c r="D232" s="30" t="e">
        <f aca="false">NA()</f>
        <v>#N/A</v>
      </c>
      <c r="E232" s="30" t="e">
        <f aca="false">NA()</f>
        <v>#N/A</v>
      </c>
      <c r="F232" s="30" t="e">
        <f aca="false">NA()</f>
        <v>#N/A</v>
      </c>
      <c r="G232" s="17"/>
      <c r="H232" s="28" t="s">
        <v>635</v>
      </c>
      <c r="I232" s="17"/>
      <c r="J232" s="25"/>
      <c r="K232" s="27" t="s">
        <v>32</v>
      </c>
      <c r="L232" s="29"/>
      <c r="M232" s="17"/>
      <c r="N232" s="19"/>
    </row>
    <row r="233" customFormat="false" ht="22.5" hidden="false" customHeight="false" outlineLevel="0" collapsed="false">
      <c r="A233" s="23" t="s">
        <v>866</v>
      </c>
      <c r="B233" s="24" t="s">
        <v>867</v>
      </c>
      <c r="C233" s="24" t="s">
        <v>868</v>
      </c>
      <c r="D233" s="30" t="e">
        <f aca="false">NA()</f>
        <v>#N/A</v>
      </c>
      <c r="E233" s="30" t="e">
        <f aca="false">NA()</f>
        <v>#N/A</v>
      </c>
      <c r="F233" s="30" t="e">
        <f aca="false">NA()</f>
        <v>#N/A</v>
      </c>
      <c r="G233" s="17"/>
      <c r="H233" s="28" t="s">
        <v>611</v>
      </c>
      <c r="I233" s="17"/>
      <c r="J233" s="25"/>
      <c r="K233" s="27" t="s">
        <v>32</v>
      </c>
      <c r="L233" s="29"/>
      <c r="M233" s="17"/>
      <c r="N233" s="19"/>
    </row>
    <row r="234" customFormat="false" ht="33.75" hidden="false" customHeight="false" outlineLevel="0" collapsed="false">
      <c r="A234" s="23" t="s">
        <v>869</v>
      </c>
      <c r="B234" s="24" t="s">
        <v>870</v>
      </c>
      <c r="C234" s="24" t="s">
        <v>871</v>
      </c>
      <c r="D234" s="25" t="s">
        <v>162</v>
      </c>
      <c r="E234" s="16" t="s">
        <v>30</v>
      </c>
      <c r="F234" s="16" t="s">
        <v>31</v>
      </c>
      <c r="G234" s="17"/>
      <c r="H234" s="28" t="s">
        <v>59</v>
      </c>
      <c r="I234" s="17"/>
      <c r="J234" s="25" t="s">
        <v>74</v>
      </c>
      <c r="K234" s="27" t="s">
        <v>32</v>
      </c>
      <c r="L234" s="29"/>
      <c r="M234" s="17"/>
      <c r="N234" s="19"/>
    </row>
    <row r="235" customFormat="false" ht="33.75" hidden="false" customHeight="false" outlineLevel="0" collapsed="false">
      <c r="A235" s="23" t="s">
        <v>872</v>
      </c>
      <c r="B235" s="24" t="s">
        <v>873</v>
      </c>
      <c r="C235" s="24" t="s">
        <v>874</v>
      </c>
      <c r="D235" s="25" t="s">
        <v>78</v>
      </c>
      <c r="E235" s="16" t="s">
        <v>73</v>
      </c>
      <c r="F235" s="16" t="s">
        <v>507</v>
      </c>
      <c r="G235" s="17"/>
      <c r="H235" s="28" t="s">
        <v>59</v>
      </c>
      <c r="I235" s="17"/>
      <c r="J235" s="25" t="s">
        <v>875</v>
      </c>
      <c r="K235" s="27" t="s">
        <v>32</v>
      </c>
      <c r="L235" s="29"/>
      <c r="M235" s="17"/>
      <c r="N235" s="19"/>
    </row>
    <row r="236" customFormat="false" ht="22.5" hidden="false" customHeight="false" outlineLevel="0" collapsed="false">
      <c r="A236" s="23" t="s">
        <v>876</v>
      </c>
      <c r="B236" s="24" t="s">
        <v>877</v>
      </c>
      <c r="C236" s="24" t="s">
        <v>878</v>
      </c>
      <c r="D236" s="25" t="s">
        <v>235</v>
      </c>
      <c r="E236" s="16" t="s">
        <v>673</v>
      </c>
      <c r="F236" s="16" t="s">
        <v>73</v>
      </c>
      <c r="G236" s="17"/>
      <c r="H236" s="28" t="s">
        <v>59</v>
      </c>
      <c r="I236" s="17"/>
      <c r="J236" s="25" t="s">
        <v>875</v>
      </c>
      <c r="K236" s="27" t="s">
        <v>32</v>
      </c>
      <c r="L236" s="29"/>
      <c r="M236" s="17"/>
      <c r="N236" s="19"/>
    </row>
    <row r="237" customFormat="false" ht="22.5" hidden="false" customHeight="false" outlineLevel="0" collapsed="false">
      <c r="A237" s="23" t="s">
        <v>879</v>
      </c>
      <c r="B237" s="24" t="s">
        <v>880</v>
      </c>
      <c r="C237" s="24" t="s">
        <v>881</v>
      </c>
      <c r="D237" s="25" t="s">
        <v>325</v>
      </c>
      <c r="E237" s="16" t="s">
        <v>297</v>
      </c>
      <c r="F237" s="16" t="s">
        <v>123</v>
      </c>
      <c r="G237" s="17"/>
      <c r="H237" s="29"/>
      <c r="I237" s="17"/>
      <c r="J237" s="25" t="s">
        <v>882</v>
      </c>
      <c r="K237" s="27" t="s">
        <v>32</v>
      </c>
      <c r="L237" s="29"/>
      <c r="M237" s="17"/>
      <c r="N237" s="19"/>
    </row>
    <row r="238" customFormat="false" ht="33.75" hidden="false" customHeight="false" outlineLevel="0" collapsed="false">
      <c r="A238" s="23" t="s">
        <v>883</v>
      </c>
      <c r="B238" s="24" t="s">
        <v>884</v>
      </c>
      <c r="C238" s="24" t="s">
        <v>885</v>
      </c>
      <c r="D238" s="25" t="s">
        <v>886</v>
      </c>
      <c r="E238" s="16" t="s">
        <v>58</v>
      </c>
      <c r="F238" s="16" t="s">
        <v>145</v>
      </c>
      <c r="G238" s="17"/>
      <c r="H238" s="29"/>
      <c r="I238" s="17"/>
      <c r="J238" s="25" t="s">
        <v>887</v>
      </c>
      <c r="K238" s="27" t="s">
        <v>32</v>
      </c>
      <c r="L238" s="29"/>
      <c r="M238" s="17"/>
      <c r="N238" s="19"/>
    </row>
    <row r="239" customFormat="false" ht="22.5" hidden="false" customHeight="false" outlineLevel="0" collapsed="false">
      <c r="A239" s="23" t="s">
        <v>888</v>
      </c>
      <c r="B239" s="24" t="s">
        <v>889</v>
      </c>
      <c r="C239" s="24" t="s">
        <v>890</v>
      </c>
      <c r="D239" s="25" t="s">
        <v>743</v>
      </c>
      <c r="E239" s="16" t="s">
        <v>57</v>
      </c>
      <c r="F239" s="16" t="s">
        <v>297</v>
      </c>
      <c r="G239" s="17"/>
      <c r="H239" s="28" t="s">
        <v>59</v>
      </c>
      <c r="I239" s="17"/>
      <c r="J239" s="25" t="s">
        <v>81</v>
      </c>
      <c r="K239" s="27" t="s">
        <v>32</v>
      </c>
      <c r="L239" s="29"/>
      <c r="M239" s="17"/>
      <c r="N239" s="19"/>
    </row>
    <row r="240" customFormat="false" ht="33.75" hidden="false" customHeight="false" outlineLevel="0" collapsed="false">
      <c r="A240" s="23" t="s">
        <v>891</v>
      </c>
      <c r="B240" s="24" t="s">
        <v>892</v>
      </c>
      <c r="C240" s="24" t="s">
        <v>893</v>
      </c>
      <c r="D240" s="25" t="s">
        <v>78</v>
      </c>
      <c r="E240" s="16" t="s">
        <v>65</v>
      </c>
      <c r="F240" s="16" t="s">
        <v>57</v>
      </c>
      <c r="G240" s="17"/>
      <c r="H240" s="28" t="s">
        <v>59</v>
      </c>
      <c r="I240" s="17"/>
      <c r="J240" s="25" t="s">
        <v>81</v>
      </c>
      <c r="K240" s="27" t="s">
        <v>32</v>
      </c>
      <c r="L240" s="29"/>
      <c r="M240" s="17"/>
      <c r="N240" s="19"/>
    </row>
    <row r="241" customFormat="false" ht="33.75" hidden="false" customHeight="false" outlineLevel="0" collapsed="false">
      <c r="A241" s="23" t="s">
        <v>894</v>
      </c>
      <c r="B241" s="24" t="s">
        <v>895</v>
      </c>
      <c r="C241" s="24" t="s">
        <v>896</v>
      </c>
      <c r="D241" s="25" t="s">
        <v>144</v>
      </c>
      <c r="E241" s="16" t="s">
        <v>100</v>
      </c>
      <c r="F241" s="16" t="s">
        <v>414</v>
      </c>
      <c r="G241" s="17"/>
      <c r="H241" s="28" t="s">
        <v>59</v>
      </c>
      <c r="I241" s="17"/>
      <c r="J241" s="25" t="s">
        <v>81</v>
      </c>
      <c r="K241" s="27" t="s">
        <v>32</v>
      </c>
      <c r="L241" s="29"/>
      <c r="M241" s="17"/>
      <c r="N241" s="19"/>
    </row>
    <row r="242" customFormat="false" ht="45" hidden="false" customHeight="false" outlineLevel="0" collapsed="false">
      <c r="A242" s="23" t="s">
        <v>897</v>
      </c>
      <c r="B242" s="24" t="s">
        <v>898</v>
      </c>
      <c r="C242" s="24" t="s">
        <v>899</v>
      </c>
      <c r="D242" s="25" t="s">
        <v>900</v>
      </c>
      <c r="E242" s="16" t="s">
        <v>57</v>
      </c>
      <c r="F242" s="16" t="s">
        <v>297</v>
      </c>
      <c r="G242" s="17"/>
      <c r="H242" s="28" t="s">
        <v>59</v>
      </c>
      <c r="I242" s="17"/>
      <c r="J242" s="25" t="s">
        <v>81</v>
      </c>
      <c r="K242" s="27" t="s">
        <v>32</v>
      </c>
      <c r="L242" s="29" t="s">
        <v>901</v>
      </c>
      <c r="M242" s="17"/>
      <c r="N242" s="19"/>
    </row>
    <row r="243" customFormat="false" ht="33.75" hidden="false" customHeight="false" outlineLevel="0" collapsed="false">
      <c r="A243" s="23" t="s">
        <v>902</v>
      </c>
      <c r="B243" s="24" t="s">
        <v>903</v>
      </c>
      <c r="C243" s="24" t="s">
        <v>904</v>
      </c>
      <c r="D243" s="25" t="s">
        <v>71</v>
      </c>
      <c r="E243" s="16" t="s">
        <v>403</v>
      </c>
      <c r="F243" s="16" t="s">
        <v>105</v>
      </c>
      <c r="G243" s="17"/>
      <c r="H243" s="28" t="s">
        <v>59</v>
      </c>
      <c r="I243" s="17"/>
      <c r="J243" s="25" t="s">
        <v>81</v>
      </c>
      <c r="K243" s="27" t="s">
        <v>32</v>
      </c>
      <c r="L243" s="29"/>
      <c r="M243" s="17"/>
      <c r="N243" s="19"/>
    </row>
    <row r="244" customFormat="false" ht="33.75" hidden="false" customHeight="false" outlineLevel="0" collapsed="false">
      <c r="A244" s="23" t="s">
        <v>905</v>
      </c>
      <c r="B244" s="24" t="s">
        <v>906</v>
      </c>
      <c r="C244" s="24" t="s">
        <v>907</v>
      </c>
      <c r="D244" s="25" t="s">
        <v>738</v>
      </c>
      <c r="E244" s="16" t="s">
        <v>79</v>
      </c>
      <c r="F244" s="16" t="s">
        <v>134</v>
      </c>
      <c r="G244" s="17"/>
      <c r="H244" s="28" t="s">
        <v>59</v>
      </c>
      <c r="I244" s="17"/>
      <c r="J244" s="25" t="s">
        <v>81</v>
      </c>
      <c r="K244" s="27" t="s">
        <v>32</v>
      </c>
      <c r="L244" s="29"/>
      <c r="M244" s="17"/>
      <c r="N244" s="19"/>
    </row>
    <row r="245" customFormat="false" ht="67.5" hidden="false" customHeight="false" outlineLevel="0" collapsed="false">
      <c r="A245" s="23" t="s">
        <v>908</v>
      </c>
      <c r="B245" s="24" t="s">
        <v>909</v>
      </c>
      <c r="C245" s="24" t="s">
        <v>910</v>
      </c>
      <c r="D245" s="25" t="s">
        <v>911</v>
      </c>
      <c r="E245" s="16" t="s">
        <v>209</v>
      </c>
      <c r="F245" s="16" t="s">
        <v>734</v>
      </c>
      <c r="G245" s="17"/>
      <c r="H245" s="28" t="s">
        <v>59</v>
      </c>
      <c r="I245" s="17"/>
      <c r="J245" s="25" t="s">
        <v>81</v>
      </c>
      <c r="K245" s="27" t="s">
        <v>32</v>
      </c>
      <c r="L245" s="29"/>
      <c r="M245" s="17"/>
      <c r="N245" s="19"/>
    </row>
    <row r="246" customFormat="false" ht="45" hidden="false" customHeight="false" outlineLevel="0" collapsed="false">
      <c r="A246" s="23" t="s">
        <v>912</v>
      </c>
      <c r="B246" s="24" t="s">
        <v>913</v>
      </c>
      <c r="C246" s="24" t="s">
        <v>914</v>
      </c>
      <c r="D246" s="25" t="s">
        <v>915</v>
      </c>
      <c r="E246" s="16" t="s">
        <v>734</v>
      </c>
      <c r="F246" s="16" t="s">
        <v>134</v>
      </c>
      <c r="G246" s="17"/>
      <c r="H246" s="28" t="s">
        <v>59</v>
      </c>
      <c r="I246" s="17"/>
      <c r="J246" s="25" t="s">
        <v>81</v>
      </c>
      <c r="K246" s="27" t="s">
        <v>32</v>
      </c>
      <c r="L246" s="29"/>
      <c r="M246" s="17"/>
      <c r="N246" s="19"/>
    </row>
    <row r="247" customFormat="false" ht="56.25" hidden="false" customHeight="false" outlineLevel="0" collapsed="false">
      <c r="A247" s="23" t="s">
        <v>916</v>
      </c>
      <c r="B247" s="24" t="s">
        <v>917</v>
      </c>
      <c r="C247" s="24" t="s">
        <v>918</v>
      </c>
      <c r="D247" s="25" t="s">
        <v>919</v>
      </c>
      <c r="E247" s="16" t="s">
        <v>748</v>
      </c>
      <c r="F247" s="16" t="s">
        <v>241</v>
      </c>
      <c r="G247" s="17"/>
      <c r="H247" s="28" t="s">
        <v>59</v>
      </c>
      <c r="I247" s="17"/>
      <c r="J247" s="25" t="s">
        <v>81</v>
      </c>
      <c r="K247" s="27" t="s">
        <v>32</v>
      </c>
      <c r="L247" s="29"/>
      <c r="M247" s="17"/>
      <c r="N247" s="19"/>
    </row>
    <row r="248" customFormat="false" ht="45" hidden="false" customHeight="false" outlineLevel="0" collapsed="false">
      <c r="A248" s="23" t="s">
        <v>920</v>
      </c>
      <c r="B248" s="24" t="s">
        <v>921</v>
      </c>
      <c r="C248" s="24" t="s">
        <v>922</v>
      </c>
      <c r="D248" s="25" t="s">
        <v>923</v>
      </c>
      <c r="E248" s="16" t="s">
        <v>58</v>
      </c>
      <c r="F248" s="16" t="s">
        <v>297</v>
      </c>
      <c r="G248" s="17"/>
      <c r="H248" s="28" t="s">
        <v>59</v>
      </c>
      <c r="I248" s="17"/>
      <c r="J248" s="25" t="s">
        <v>81</v>
      </c>
      <c r="K248" s="27" t="s">
        <v>32</v>
      </c>
      <c r="L248" s="29"/>
      <c r="M248" s="17"/>
      <c r="N248" s="19"/>
    </row>
    <row r="249" customFormat="false" ht="56.25" hidden="false" customHeight="false" outlineLevel="0" collapsed="false">
      <c r="A249" s="23" t="s">
        <v>924</v>
      </c>
      <c r="B249" s="24" t="s">
        <v>925</v>
      </c>
      <c r="C249" s="24" t="s">
        <v>926</v>
      </c>
      <c r="D249" s="25" t="s">
        <v>923</v>
      </c>
      <c r="E249" s="16" t="s">
        <v>298</v>
      </c>
      <c r="F249" s="16" t="s">
        <v>134</v>
      </c>
      <c r="G249" s="17"/>
      <c r="H249" s="28" t="s">
        <v>59</v>
      </c>
      <c r="I249" s="17"/>
      <c r="J249" s="25" t="s">
        <v>927</v>
      </c>
      <c r="K249" s="27" t="s">
        <v>32</v>
      </c>
      <c r="L249" s="29"/>
      <c r="M249" s="17"/>
      <c r="N249" s="19"/>
    </row>
    <row r="250" customFormat="false" ht="56.25" hidden="false" customHeight="false" outlineLevel="0" collapsed="false">
      <c r="A250" s="23" t="s">
        <v>928</v>
      </c>
      <c r="B250" s="24" t="s">
        <v>929</v>
      </c>
      <c r="C250" s="24" t="s">
        <v>930</v>
      </c>
      <c r="D250" s="25" t="s">
        <v>931</v>
      </c>
      <c r="E250" s="16" t="s">
        <v>507</v>
      </c>
      <c r="F250" s="16" t="s">
        <v>297</v>
      </c>
      <c r="G250" s="17"/>
      <c r="H250" s="28" t="s">
        <v>59</v>
      </c>
      <c r="I250" s="17"/>
      <c r="J250" s="25" t="s">
        <v>927</v>
      </c>
      <c r="K250" s="27" t="s">
        <v>32</v>
      </c>
      <c r="L250" s="29"/>
      <c r="M250" s="17"/>
      <c r="N250" s="19"/>
    </row>
    <row r="251" customFormat="false" ht="56.25" hidden="false" customHeight="false" outlineLevel="0" collapsed="false">
      <c r="A251" s="23" t="s">
        <v>932</v>
      </c>
      <c r="B251" s="24" t="s">
        <v>933</v>
      </c>
      <c r="C251" s="24" t="s">
        <v>934</v>
      </c>
      <c r="D251" s="25" t="s">
        <v>935</v>
      </c>
      <c r="E251" s="16" t="s">
        <v>104</v>
      </c>
      <c r="F251" s="16" t="s">
        <v>334</v>
      </c>
      <c r="G251" s="17"/>
      <c r="H251" s="28" t="s">
        <v>59</v>
      </c>
      <c r="I251" s="17"/>
      <c r="J251" s="25" t="s">
        <v>81</v>
      </c>
      <c r="K251" s="27" t="s">
        <v>32</v>
      </c>
      <c r="L251" s="29"/>
      <c r="M251" s="17"/>
      <c r="N251" s="19"/>
    </row>
    <row r="252" customFormat="false" ht="78.75" hidden="false" customHeight="false" outlineLevel="0" collapsed="false">
      <c r="A252" s="23" t="s">
        <v>936</v>
      </c>
      <c r="B252" s="24" t="s">
        <v>937</v>
      </c>
      <c r="C252" s="24" t="s">
        <v>938</v>
      </c>
      <c r="D252" s="25" t="s">
        <v>939</v>
      </c>
      <c r="E252" s="16" t="s">
        <v>543</v>
      </c>
      <c r="F252" s="16" t="s">
        <v>334</v>
      </c>
      <c r="G252" s="17"/>
      <c r="H252" s="28" t="s">
        <v>59</v>
      </c>
      <c r="I252" s="17"/>
      <c r="J252" s="25" t="s">
        <v>81</v>
      </c>
      <c r="K252" s="27" t="s">
        <v>32</v>
      </c>
      <c r="L252" s="29"/>
      <c r="M252" s="17"/>
      <c r="N252" s="19"/>
    </row>
    <row r="253" customFormat="false" ht="56.25" hidden="false" customHeight="false" outlineLevel="0" collapsed="false">
      <c r="A253" s="23" t="s">
        <v>940</v>
      </c>
      <c r="B253" s="24" t="s">
        <v>941</v>
      </c>
      <c r="C253" s="24" t="s">
        <v>942</v>
      </c>
      <c r="D253" s="25" t="s">
        <v>943</v>
      </c>
      <c r="E253" s="16" t="s">
        <v>105</v>
      </c>
      <c r="F253" s="16" t="s">
        <v>334</v>
      </c>
      <c r="G253" s="17"/>
      <c r="H253" s="28" t="s">
        <v>59</v>
      </c>
      <c r="I253" s="17"/>
      <c r="J253" s="25" t="s">
        <v>81</v>
      </c>
      <c r="K253" s="27" t="s">
        <v>32</v>
      </c>
      <c r="L253" s="29"/>
      <c r="M253" s="17"/>
      <c r="N253" s="19"/>
    </row>
    <row r="254" customFormat="false" ht="22.5" hidden="false" customHeight="false" outlineLevel="0" collapsed="false">
      <c r="A254" s="23" t="s">
        <v>944</v>
      </c>
      <c r="B254" s="24" t="s">
        <v>945</v>
      </c>
      <c r="C254" s="24" t="s">
        <v>946</v>
      </c>
      <c r="D254" s="25" t="s">
        <v>947</v>
      </c>
      <c r="E254" s="16" t="s">
        <v>380</v>
      </c>
      <c r="F254" s="16" t="s">
        <v>948</v>
      </c>
      <c r="G254" s="17"/>
      <c r="H254" s="28" t="s">
        <v>59</v>
      </c>
      <c r="I254" s="17"/>
      <c r="J254" s="25" t="s">
        <v>81</v>
      </c>
      <c r="K254" s="27" t="s">
        <v>32</v>
      </c>
      <c r="L254" s="29"/>
      <c r="M254" s="17"/>
      <c r="N254" s="19"/>
    </row>
    <row r="255" customFormat="false" ht="45" hidden="false" customHeight="false" outlineLevel="0" collapsed="false">
      <c r="A255" s="23" t="s">
        <v>949</v>
      </c>
      <c r="B255" s="24" t="s">
        <v>950</v>
      </c>
      <c r="C255" s="24" t="s">
        <v>951</v>
      </c>
      <c r="D255" s="25" t="s">
        <v>952</v>
      </c>
      <c r="E255" s="16" t="s">
        <v>312</v>
      </c>
      <c r="F255" s="16" t="s">
        <v>334</v>
      </c>
      <c r="G255" s="17"/>
      <c r="H255" s="28" t="s">
        <v>59</v>
      </c>
      <c r="I255" s="17"/>
      <c r="J255" s="25" t="s">
        <v>81</v>
      </c>
      <c r="K255" s="27" t="s">
        <v>32</v>
      </c>
      <c r="L255" s="29"/>
      <c r="M255" s="17"/>
      <c r="N255" s="19"/>
    </row>
    <row r="256" customFormat="false" ht="22.5" hidden="false" customHeight="false" outlineLevel="0" collapsed="false">
      <c r="A256" s="23" t="s">
        <v>953</v>
      </c>
      <c r="B256" s="24" t="s">
        <v>954</v>
      </c>
      <c r="C256" s="24" t="s">
        <v>955</v>
      </c>
      <c r="D256" s="25" t="s">
        <v>956</v>
      </c>
      <c r="E256" s="16" t="s">
        <v>957</v>
      </c>
      <c r="F256" s="16" t="s">
        <v>948</v>
      </c>
      <c r="G256" s="17"/>
      <c r="H256" s="28" t="s">
        <v>59</v>
      </c>
      <c r="I256" s="17"/>
      <c r="J256" s="25" t="s">
        <v>81</v>
      </c>
      <c r="K256" s="27" t="s">
        <v>32</v>
      </c>
      <c r="L256" s="29"/>
      <c r="M256" s="17"/>
      <c r="N256" s="19"/>
    </row>
    <row r="257" customFormat="false" ht="33.75" hidden="false" customHeight="false" outlineLevel="0" collapsed="false">
      <c r="A257" s="23" t="s">
        <v>958</v>
      </c>
      <c r="B257" s="24" t="s">
        <v>959</v>
      </c>
      <c r="C257" s="24" t="s">
        <v>960</v>
      </c>
      <c r="D257" s="25" t="s">
        <v>961</v>
      </c>
      <c r="E257" s="16" t="s">
        <v>297</v>
      </c>
      <c r="F257" s="16" t="s">
        <v>31</v>
      </c>
      <c r="G257" s="17"/>
      <c r="H257" s="28" t="s">
        <v>59</v>
      </c>
      <c r="I257" s="17"/>
      <c r="J257" s="25" t="s">
        <v>81</v>
      </c>
      <c r="K257" s="27" t="s">
        <v>32</v>
      </c>
      <c r="L257" s="29"/>
      <c r="M257" s="17"/>
      <c r="N257" s="19"/>
    </row>
    <row r="258" customFormat="false" ht="22.5" hidden="false" customHeight="false" outlineLevel="0" collapsed="false">
      <c r="A258" s="23" t="s">
        <v>962</v>
      </c>
      <c r="B258" s="24" t="s">
        <v>963</v>
      </c>
      <c r="C258" s="24" t="s">
        <v>964</v>
      </c>
      <c r="D258" s="25" t="s">
        <v>191</v>
      </c>
      <c r="E258" s="16" t="s">
        <v>104</v>
      </c>
      <c r="F258" s="16" t="s">
        <v>31</v>
      </c>
      <c r="G258" s="17"/>
      <c r="H258" s="28" t="s">
        <v>59</v>
      </c>
      <c r="I258" s="17"/>
      <c r="J258" s="25"/>
      <c r="K258" s="27" t="s">
        <v>32</v>
      </c>
      <c r="L258" s="29"/>
      <c r="M258" s="17"/>
      <c r="N258" s="19"/>
    </row>
    <row r="259" customFormat="false" ht="22.5" hidden="false" customHeight="false" outlineLevel="0" collapsed="false">
      <c r="A259" s="23" t="s">
        <v>965</v>
      </c>
      <c r="B259" s="24" t="s">
        <v>966</v>
      </c>
      <c r="C259" s="24" t="s">
        <v>967</v>
      </c>
      <c r="D259" s="25" t="s">
        <v>144</v>
      </c>
      <c r="E259" s="16" t="s">
        <v>127</v>
      </c>
      <c r="F259" s="16" t="s">
        <v>414</v>
      </c>
      <c r="G259" s="17"/>
      <c r="H259" s="28" t="s">
        <v>59</v>
      </c>
      <c r="I259" s="17"/>
      <c r="J259" s="25"/>
      <c r="K259" s="27" t="s">
        <v>32</v>
      </c>
      <c r="L259" s="29"/>
      <c r="M259" s="17"/>
      <c r="N259" s="19"/>
    </row>
    <row r="260" customFormat="false" ht="22.5" hidden="false" customHeight="false" outlineLevel="0" collapsed="false">
      <c r="A260" s="23" t="s">
        <v>968</v>
      </c>
      <c r="B260" s="24" t="s">
        <v>969</v>
      </c>
      <c r="C260" s="24" t="s">
        <v>970</v>
      </c>
      <c r="D260" s="25" t="s">
        <v>219</v>
      </c>
      <c r="E260" s="16" t="s">
        <v>174</v>
      </c>
      <c r="F260" s="16" t="s">
        <v>31</v>
      </c>
      <c r="G260" s="17"/>
      <c r="H260" s="28" t="s">
        <v>59</v>
      </c>
      <c r="I260" s="17"/>
      <c r="J260" s="25"/>
      <c r="K260" s="27" t="s">
        <v>32</v>
      </c>
      <c r="L260" s="29"/>
      <c r="M260" s="17"/>
      <c r="N260" s="19"/>
    </row>
    <row r="261" customFormat="false" ht="22.5" hidden="false" customHeight="false" outlineLevel="0" collapsed="false">
      <c r="A261" s="23" t="s">
        <v>971</v>
      </c>
      <c r="B261" s="24" t="s">
        <v>972</v>
      </c>
      <c r="C261" s="24" t="s">
        <v>973</v>
      </c>
      <c r="D261" s="25" t="s">
        <v>542</v>
      </c>
      <c r="E261" s="16" t="s">
        <v>174</v>
      </c>
      <c r="F261" s="16" t="s">
        <v>65</v>
      </c>
      <c r="G261" s="17"/>
      <c r="H261" s="28" t="s">
        <v>59</v>
      </c>
      <c r="I261" s="17"/>
      <c r="J261" s="25"/>
      <c r="K261" s="27" t="s">
        <v>32</v>
      </c>
      <c r="L261" s="29"/>
      <c r="M261" s="17"/>
      <c r="N261" s="19"/>
    </row>
    <row r="262" customFormat="false" ht="22.5" hidden="false" customHeight="false" outlineLevel="0" collapsed="false">
      <c r="A262" s="23" t="s">
        <v>974</v>
      </c>
      <c r="B262" s="24" t="s">
        <v>975</v>
      </c>
      <c r="C262" s="24" t="s">
        <v>976</v>
      </c>
      <c r="D262" s="25" t="s">
        <v>144</v>
      </c>
      <c r="E262" s="16" t="s">
        <v>127</v>
      </c>
      <c r="F262" s="16" t="s">
        <v>38</v>
      </c>
      <c r="G262" s="17"/>
      <c r="H262" s="28" t="s">
        <v>59</v>
      </c>
      <c r="I262" s="17"/>
      <c r="J262" s="25"/>
      <c r="K262" s="27" t="s">
        <v>32</v>
      </c>
      <c r="L262" s="29"/>
      <c r="M262" s="17"/>
      <c r="N262" s="19"/>
    </row>
    <row r="263" customFormat="false" ht="45" hidden="false" customHeight="false" outlineLevel="0" collapsed="false">
      <c r="A263" s="23" t="s">
        <v>977</v>
      </c>
      <c r="B263" s="24" t="s">
        <v>978</v>
      </c>
      <c r="C263" s="24" t="s">
        <v>979</v>
      </c>
      <c r="D263" s="25" t="s">
        <v>743</v>
      </c>
      <c r="E263" s="16" t="s">
        <v>58</v>
      </c>
      <c r="F263" s="16" t="s">
        <v>30</v>
      </c>
      <c r="G263" s="17"/>
      <c r="H263" s="28" t="s">
        <v>59</v>
      </c>
      <c r="I263" s="17"/>
      <c r="J263" s="25" t="s">
        <v>81</v>
      </c>
      <c r="K263" s="27" t="s">
        <v>32</v>
      </c>
      <c r="L263" s="29"/>
      <c r="M263" s="17"/>
      <c r="N263" s="19"/>
    </row>
    <row r="264" customFormat="false" ht="22.5" hidden="false" customHeight="false" outlineLevel="0" collapsed="false">
      <c r="A264" s="23" t="s">
        <v>980</v>
      </c>
      <c r="B264" s="24" t="s">
        <v>981</v>
      </c>
      <c r="C264" s="24" t="s">
        <v>982</v>
      </c>
      <c r="D264" s="25" t="s">
        <v>219</v>
      </c>
      <c r="E264" s="16" t="s">
        <v>385</v>
      </c>
      <c r="F264" s="16" t="s">
        <v>38</v>
      </c>
      <c r="G264" s="17"/>
      <c r="H264" s="28" t="s">
        <v>59</v>
      </c>
      <c r="I264" s="17"/>
      <c r="J264" s="25" t="s">
        <v>81</v>
      </c>
      <c r="K264" s="27" t="s">
        <v>32</v>
      </c>
      <c r="L264" s="29"/>
      <c r="M264" s="17"/>
      <c r="N264" s="19"/>
    </row>
    <row r="265" customFormat="false" ht="22.5" hidden="false" customHeight="false" outlineLevel="0" collapsed="false">
      <c r="A265" s="23" t="s">
        <v>983</v>
      </c>
      <c r="B265" s="24" t="s">
        <v>984</v>
      </c>
      <c r="C265" s="24" t="s">
        <v>985</v>
      </c>
      <c r="D265" s="25" t="s">
        <v>219</v>
      </c>
      <c r="E265" s="16" t="s">
        <v>73</v>
      </c>
      <c r="F265" s="16" t="s">
        <v>31</v>
      </c>
      <c r="G265" s="17"/>
      <c r="H265" s="28" t="s">
        <v>59</v>
      </c>
      <c r="I265" s="17"/>
      <c r="J265" s="25"/>
      <c r="K265" s="27" t="s">
        <v>32</v>
      </c>
      <c r="L265" s="29"/>
      <c r="M265" s="17"/>
      <c r="N265" s="19"/>
    </row>
    <row r="266" customFormat="false" ht="22.5" hidden="false" customHeight="false" outlineLevel="0" collapsed="false">
      <c r="A266" s="23" t="s">
        <v>986</v>
      </c>
      <c r="B266" s="24" t="s">
        <v>987</v>
      </c>
      <c r="C266" s="24" t="s">
        <v>988</v>
      </c>
      <c r="D266" s="25" t="s">
        <v>989</v>
      </c>
      <c r="E266" s="16" t="s">
        <v>73</v>
      </c>
      <c r="F266" s="16" t="s">
        <v>31</v>
      </c>
      <c r="G266" s="17"/>
      <c r="H266" s="28" t="s">
        <v>59</v>
      </c>
      <c r="I266" s="17"/>
      <c r="J266" s="25"/>
      <c r="K266" s="27" t="s">
        <v>32</v>
      </c>
      <c r="L266" s="29"/>
      <c r="M266" s="17"/>
      <c r="N266" s="19"/>
    </row>
    <row r="267" customFormat="false" ht="22.5" hidden="false" customHeight="false" outlineLevel="0" collapsed="false">
      <c r="A267" s="23" t="s">
        <v>990</v>
      </c>
      <c r="B267" s="24" t="s">
        <v>991</v>
      </c>
      <c r="C267" s="24" t="s">
        <v>992</v>
      </c>
      <c r="D267" s="25" t="s">
        <v>993</v>
      </c>
      <c r="E267" s="16" t="s">
        <v>37</v>
      </c>
      <c r="F267" s="16" t="s">
        <v>418</v>
      </c>
      <c r="G267" s="17"/>
      <c r="H267" s="28" t="s">
        <v>59</v>
      </c>
      <c r="I267" s="17"/>
      <c r="J267" s="25" t="s">
        <v>81</v>
      </c>
      <c r="K267" s="27" t="s">
        <v>32</v>
      </c>
      <c r="L267" s="29"/>
      <c r="M267" s="17"/>
      <c r="N267" s="19"/>
    </row>
    <row r="268" customFormat="false" ht="22.5" hidden="false" customHeight="false" outlineLevel="0" collapsed="false">
      <c r="A268" s="23" t="s">
        <v>994</v>
      </c>
      <c r="B268" s="24" t="s">
        <v>995</v>
      </c>
      <c r="C268" s="24" t="s">
        <v>996</v>
      </c>
      <c r="D268" s="30" t="e">
        <f aca="false">NA()</f>
        <v>#N/A</v>
      </c>
      <c r="E268" s="30" t="e">
        <f aca="false">NA()</f>
        <v>#N/A</v>
      </c>
      <c r="F268" s="30" t="e">
        <f aca="false">NA()</f>
        <v>#N/A</v>
      </c>
      <c r="G268" s="17"/>
      <c r="H268" s="28" t="s">
        <v>59</v>
      </c>
      <c r="I268" s="17"/>
      <c r="J268" s="25" t="s">
        <v>847</v>
      </c>
      <c r="K268" s="27" t="s">
        <v>32</v>
      </c>
      <c r="L268" s="29"/>
      <c r="M268" s="17"/>
      <c r="N268" s="19"/>
    </row>
    <row r="269" customFormat="false" ht="33.75" hidden="false" customHeight="false" outlineLevel="0" collapsed="false">
      <c r="A269" s="23" t="s">
        <v>997</v>
      </c>
      <c r="B269" s="24" t="s">
        <v>998</v>
      </c>
      <c r="C269" s="24" t="s">
        <v>999</v>
      </c>
      <c r="D269" s="30" t="e">
        <f aca="false">NA()</f>
        <v>#N/A</v>
      </c>
      <c r="E269" s="30" t="e">
        <f aca="false">NA()</f>
        <v>#N/A</v>
      </c>
      <c r="F269" s="30" t="e">
        <f aca="false">NA()</f>
        <v>#N/A</v>
      </c>
      <c r="G269" s="17"/>
      <c r="H269" s="28" t="s">
        <v>59</v>
      </c>
      <c r="I269" s="17"/>
      <c r="J269" s="25" t="s">
        <v>81</v>
      </c>
      <c r="K269" s="27" t="s">
        <v>32</v>
      </c>
      <c r="L269" s="29"/>
      <c r="M269" s="17"/>
      <c r="N269" s="19"/>
    </row>
    <row r="270" customFormat="false" ht="22.5" hidden="false" customHeight="false" outlineLevel="0" collapsed="false">
      <c r="A270" s="23" t="s">
        <v>1000</v>
      </c>
      <c r="B270" s="24" t="s">
        <v>1001</v>
      </c>
      <c r="C270" s="24" t="s">
        <v>1002</v>
      </c>
      <c r="D270" s="30" t="e">
        <f aca="false">NA()</f>
        <v>#N/A</v>
      </c>
      <c r="E270" s="30" t="e">
        <f aca="false">NA()</f>
        <v>#N/A</v>
      </c>
      <c r="F270" s="30" t="e">
        <f aca="false">NA()</f>
        <v>#N/A</v>
      </c>
      <c r="G270" s="17"/>
      <c r="H270" s="28" t="s">
        <v>59</v>
      </c>
      <c r="I270" s="17"/>
      <c r="J270" s="25" t="s">
        <v>81</v>
      </c>
      <c r="K270" s="27" t="s">
        <v>32</v>
      </c>
      <c r="L270" s="29"/>
      <c r="M270" s="17"/>
      <c r="N270" s="19"/>
    </row>
    <row r="271" customFormat="false" ht="13.5" hidden="false" customHeight="false" outlineLevel="0" collapsed="false">
      <c r="A271" s="31" t="s">
        <v>1003</v>
      </c>
      <c r="B271" s="32" t="s">
        <v>1004</v>
      </c>
      <c r="C271" s="31"/>
      <c r="D271" s="25"/>
      <c r="E271" s="25"/>
      <c r="F271" s="25"/>
      <c r="G271" s="17"/>
      <c r="H271" s="31"/>
      <c r="I271" s="17"/>
      <c r="J271" s="33"/>
      <c r="K271" s="34"/>
      <c r="L271" s="29"/>
      <c r="M271" s="17"/>
      <c r="N271" s="19"/>
    </row>
    <row r="272" customFormat="false" ht="67.5" hidden="false" customHeight="false" outlineLevel="0" collapsed="false">
      <c r="A272" s="35" t="s">
        <v>1005</v>
      </c>
      <c r="B272" s="36" t="s">
        <v>1006</v>
      </c>
      <c r="C272" s="36" t="s">
        <v>1007</v>
      </c>
      <c r="D272" s="25" t="s">
        <v>1008</v>
      </c>
      <c r="E272" s="16" t="s">
        <v>1009</v>
      </c>
      <c r="F272" s="16" t="s">
        <v>1010</v>
      </c>
      <c r="G272" s="17"/>
      <c r="H272" s="28" t="s">
        <v>1011</v>
      </c>
      <c r="I272" s="17"/>
      <c r="J272" s="37" t="s">
        <v>299</v>
      </c>
      <c r="K272" s="38" t="s">
        <v>32</v>
      </c>
      <c r="L272" s="29"/>
      <c r="M272" s="17"/>
      <c r="N272" s="19"/>
    </row>
    <row r="273" customFormat="false" ht="67.5" hidden="false" customHeight="false" outlineLevel="0" collapsed="false">
      <c r="A273" s="35" t="s">
        <v>1012</v>
      </c>
      <c r="B273" s="36" t="s">
        <v>1013</v>
      </c>
      <c r="C273" s="36" t="s">
        <v>1014</v>
      </c>
      <c r="D273" s="25" t="s">
        <v>900</v>
      </c>
      <c r="E273" s="16" t="s">
        <v>1015</v>
      </c>
      <c r="F273" s="16" t="s">
        <v>1016</v>
      </c>
      <c r="G273" s="17"/>
      <c r="H273" s="28" t="s">
        <v>1017</v>
      </c>
      <c r="I273" s="17"/>
      <c r="J273" s="37" t="s">
        <v>81</v>
      </c>
      <c r="K273" s="38" t="s">
        <v>32</v>
      </c>
      <c r="L273" s="29"/>
      <c r="M273" s="17"/>
      <c r="N273" s="19"/>
    </row>
    <row r="274" customFormat="false" ht="78.75" hidden="false" customHeight="false" outlineLevel="0" collapsed="false">
      <c r="A274" s="35" t="s">
        <v>1018</v>
      </c>
      <c r="B274" s="36" t="s">
        <v>1019</v>
      </c>
      <c r="C274" s="36" t="s">
        <v>1020</v>
      </c>
      <c r="D274" s="25" t="s">
        <v>1021</v>
      </c>
      <c r="E274" s="16" t="s">
        <v>1022</v>
      </c>
      <c r="F274" s="16" t="s">
        <v>1023</v>
      </c>
      <c r="G274" s="17"/>
      <c r="H274" s="28" t="s">
        <v>1024</v>
      </c>
      <c r="I274" s="17"/>
      <c r="J274" s="37" t="s">
        <v>81</v>
      </c>
      <c r="K274" s="38" t="s">
        <v>32</v>
      </c>
      <c r="L274" s="29"/>
      <c r="M274" s="17"/>
      <c r="N274" s="19"/>
    </row>
    <row r="275" customFormat="false" ht="78.75" hidden="false" customHeight="false" outlineLevel="0" collapsed="false">
      <c r="A275" s="35" t="s">
        <v>1025</v>
      </c>
      <c r="B275" s="36" t="s">
        <v>1026</v>
      </c>
      <c r="C275" s="36" t="s">
        <v>1027</v>
      </c>
      <c r="D275" s="25" t="s">
        <v>1021</v>
      </c>
      <c r="E275" s="16" t="s">
        <v>1028</v>
      </c>
      <c r="F275" s="16" t="s">
        <v>1029</v>
      </c>
      <c r="G275" s="17"/>
      <c r="H275" s="28" t="s">
        <v>1024</v>
      </c>
      <c r="I275" s="17"/>
      <c r="J275" s="37"/>
      <c r="K275" s="38" t="s">
        <v>32</v>
      </c>
      <c r="L275" s="29"/>
      <c r="M275" s="17"/>
      <c r="N275" s="19"/>
    </row>
    <row r="276" customFormat="false" ht="67.5" hidden="false" customHeight="false" outlineLevel="0" collapsed="false">
      <c r="A276" s="35" t="s">
        <v>1030</v>
      </c>
      <c r="B276" s="36" t="s">
        <v>1031</v>
      </c>
      <c r="C276" s="36" t="s">
        <v>1032</v>
      </c>
      <c r="D276" s="25" t="s">
        <v>1033</v>
      </c>
      <c r="E276" s="16" t="s">
        <v>1034</v>
      </c>
      <c r="F276" s="16" t="s">
        <v>1023</v>
      </c>
      <c r="G276" s="17"/>
      <c r="H276" s="28" t="s">
        <v>1035</v>
      </c>
      <c r="I276" s="17"/>
      <c r="J276" s="37" t="s">
        <v>81</v>
      </c>
      <c r="K276" s="38" t="s">
        <v>32</v>
      </c>
      <c r="L276" s="29"/>
      <c r="M276" s="17"/>
      <c r="N276" s="19"/>
    </row>
    <row r="277" customFormat="false" ht="67.5" hidden="false" customHeight="false" outlineLevel="0" collapsed="false">
      <c r="A277" s="35" t="s">
        <v>1036</v>
      </c>
      <c r="B277" s="36" t="s">
        <v>1037</v>
      </c>
      <c r="C277" s="36" t="s">
        <v>1038</v>
      </c>
      <c r="D277" s="25" t="s">
        <v>1039</v>
      </c>
      <c r="E277" s="16" t="s">
        <v>1040</v>
      </c>
      <c r="F277" s="16" t="s">
        <v>1041</v>
      </c>
      <c r="G277" s="17"/>
      <c r="H277" s="28" t="s">
        <v>1035</v>
      </c>
      <c r="I277" s="17"/>
      <c r="J277" s="37" t="s">
        <v>81</v>
      </c>
      <c r="K277" s="38" t="s">
        <v>32</v>
      </c>
      <c r="L277" s="29" t="s">
        <v>1042</v>
      </c>
      <c r="M277" s="17"/>
      <c r="N277" s="19"/>
    </row>
    <row r="278" customFormat="false" ht="56.25" hidden="false" customHeight="false" outlineLevel="0" collapsed="false">
      <c r="A278" s="35" t="s">
        <v>1043</v>
      </c>
      <c r="B278" s="36" t="s">
        <v>1044</v>
      </c>
      <c r="C278" s="36" t="s">
        <v>1045</v>
      </c>
      <c r="D278" s="25" t="s">
        <v>1046</v>
      </c>
      <c r="E278" s="16" t="s">
        <v>1009</v>
      </c>
      <c r="F278" s="16" t="s">
        <v>1010</v>
      </c>
      <c r="G278" s="17"/>
      <c r="H278" s="28" t="s">
        <v>1047</v>
      </c>
      <c r="I278" s="17"/>
      <c r="J278" s="37" t="s">
        <v>299</v>
      </c>
      <c r="K278" s="38" t="s">
        <v>32</v>
      </c>
      <c r="L278" s="29"/>
      <c r="M278" s="17"/>
      <c r="N278" s="19"/>
    </row>
    <row r="279" customFormat="false" ht="56.25" hidden="false" customHeight="false" outlineLevel="0" collapsed="false">
      <c r="A279" s="35" t="s">
        <v>1048</v>
      </c>
      <c r="B279" s="36" t="s">
        <v>1049</v>
      </c>
      <c r="C279" s="36" t="s">
        <v>1050</v>
      </c>
      <c r="D279" s="25" t="s">
        <v>900</v>
      </c>
      <c r="E279" s="16" t="s">
        <v>1051</v>
      </c>
      <c r="F279" s="16" t="s">
        <v>1052</v>
      </c>
      <c r="G279" s="17"/>
      <c r="H279" s="28" t="s">
        <v>59</v>
      </c>
      <c r="I279" s="17"/>
      <c r="J279" s="37" t="s">
        <v>81</v>
      </c>
      <c r="K279" s="38" t="s">
        <v>32</v>
      </c>
      <c r="L279" s="29"/>
      <c r="M279" s="17"/>
      <c r="N279" s="19"/>
    </row>
    <row r="280" customFormat="false" ht="33.75" hidden="false" customHeight="false" outlineLevel="0" collapsed="false">
      <c r="A280" s="35" t="s">
        <v>1053</v>
      </c>
      <c r="B280" s="36" t="s">
        <v>1054</v>
      </c>
      <c r="C280" s="36" t="s">
        <v>1055</v>
      </c>
      <c r="D280" s="25" t="s">
        <v>1056</v>
      </c>
      <c r="E280" s="16" t="s">
        <v>1057</v>
      </c>
      <c r="F280" s="16" t="s">
        <v>1058</v>
      </c>
      <c r="G280" s="17"/>
      <c r="H280" s="36"/>
      <c r="I280" s="17"/>
      <c r="J280" s="37" t="s">
        <v>81</v>
      </c>
      <c r="K280" s="38" t="s">
        <v>32</v>
      </c>
      <c r="L280" s="29"/>
      <c r="M280" s="17"/>
      <c r="N280" s="19"/>
    </row>
    <row r="281" customFormat="false" ht="13.5" hidden="false" customHeight="false" outlineLevel="0" collapsed="false">
      <c r="A281" s="10" t="s">
        <v>1059</v>
      </c>
      <c r="B281" s="10" t="s">
        <v>1060</v>
      </c>
      <c r="C281" s="22"/>
      <c r="D281" s="25"/>
      <c r="E281" s="25"/>
      <c r="F281" s="25"/>
      <c r="G281" s="17"/>
      <c r="H281" s="20"/>
      <c r="I281" s="17"/>
      <c r="J281" s="11"/>
      <c r="K281" s="21"/>
      <c r="L281" s="29"/>
      <c r="M281" s="17"/>
      <c r="N281" s="19"/>
    </row>
    <row r="282" customFormat="false" ht="45" hidden="false" customHeight="false" outlineLevel="0" collapsed="false">
      <c r="A282" s="35" t="s">
        <v>1061</v>
      </c>
      <c r="B282" s="36" t="s">
        <v>1062</v>
      </c>
      <c r="C282" s="36" t="s">
        <v>1063</v>
      </c>
      <c r="D282" s="25" t="s">
        <v>36</v>
      </c>
      <c r="E282" s="16" t="s">
        <v>1015</v>
      </c>
      <c r="F282" s="16" t="s">
        <v>1016</v>
      </c>
      <c r="G282" s="17"/>
      <c r="H282" s="36"/>
      <c r="I282" s="17"/>
      <c r="J282" s="37" t="s">
        <v>1064</v>
      </c>
      <c r="K282" s="38" t="s">
        <v>32</v>
      </c>
      <c r="L282" s="29"/>
      <c r="M282" s="17"/>
      <c r="N282" s="19"/>
    </row>
    <row r="283" customFormat="false" ht="45" hidden="false" customHeight="false" outlineLevel="0" collapsed="false">
      <c r="A283" s="35" t="s">
        <v>1065</v>
      </c>
      <c r="B283" s="36" t="s">
        <v>1066</v>
      </c>
      <c r="C283" s="36" t="s">
        <v>1067</v>
      </c>
      <c r="D283" s="25" t="s">
        <v>1068</v>
      </c>
      <c r="E283" s="16" t="s">
        <v>1069</v>
      </c>
      <c r="F283" s="16" t="s">
        <v>1070</v>
      </c>
      <c r="G283" s="17"/>
      <c r="H283" s="36"/>
      <c r="I283" s="17"/>
      <c r="J283" s="37" t="s">
        <v>1064</v>
      </c>
      <c r="K283" s="38" t="s">
        <v>32</v>
      </c>
      <c r="L283" s="29"/>
      <c r="M283" s="17"/>
      <c r="N283" s="19"/>
    </row>
    <row r="284" customFormat="false" ht="22.5" hidden="false" customHeight="false" outlineLevel="0" collapsed="false">
      <c r="A284" s="35" t="s">
        <v>1071</v>
      </c>
      <c r="B284" s="36" t="s">
        <v>1072</v>
      </c>
      <c r="C284" s="36" t="s">
        <v>1073</v>
      </c>
      <c r="D284" s="25" t="s">
        <v>1074</v>
      </c>
      <c r="E284" s="16" t="s">
        <v>1075</v>
      </c>
      <c r="F284" s="16" t="s">
        <v>1076</v>
      </c>
      <c r="G284" s="17"/>
      <c r="H284" s="36"/>
      <c r="I284" s="17"/>
      <c r="J284" s="37"/>
      <c r="K284" s="38" t="s">
        <v>32</v>
      </c>
      <c r="L284" s="29"/>
      <c r="M284" s="17"/>
      <c r="N284" s="19"/>
    </row>
    <row r="285" customFormat="false" ht="33.75" hidden="false" customHeight="false" outlineLevel="0" collapsed="false">
      <c r="A285" s="35" t="s">
        <v>1077</v>
      </c>
      <c r="B285" s="36" t="s">
        <v>1078</v>
      </c>
      <c r="C285" s="36" t="s">
        <v>1079</v>
      </c>
      <c r="D285" s="25" t="s">
        <v>379</v>
      </c>
      <c r="E285" s="16" t="s">
        <v>1080</v>
      </c>
      <c r="F285" s="16" t="s">
        <v>1081</v>
      </c>
      <c r="G285" s="17"/>
      <c r="H285" s="36"/>
      <c r="I285" s="17"/>
      <c r="J285" s="37"/>
      <c r="K285" s="38" t="s">
        <v>32</v>
      </c>
      <c r="L285" s="29"/>
      <c r="M285" s="17"/>
      <c r="N285" s="19"/>
    </row>
    <row r="286" customFormat="false" ht="33.75" hidden="false" customHeight="false" outlineLevel="0" collapsed="false">
      <c r="A286" s="35" t="s">
        <v>1082</v>
      </c>
      <c r="B286" s="36" t="s">
        <v>1083</v>
      </c>
      <c r="C286" s="36" t="s">
        <v>1084</v>
      </c>
      <c r="D286" s="25" t="s">
        <v>36</v>
      </c>
      <c r="E286" s="16" t="s">
        <v>1085</v>
      </c>
      <c r="F286" s="16" t="s">
        <v>1086</v>
      </c>
      <c r="G286" s="17"/>
      <c r="H286" s="36"/>
      <c r="I286" s="17"/>
      <c r="J286" s="37"/>
      <c r="K286" s="38" t="s">
        <v>32</v>
      </c>
      <c r="L286" s="29"/>
      <c r="M286" s="17"/>
      <c r="N286" s="19"/>
    </row>
  </sheetData>
  <mergeCells count="2">
    <mergeCell ref="D2:F2"/>
    <mergeCell ref="B3:C3"/>
  </mergeCells>
  <printOptions headings="false" gridLines="false" gridLinesSet="true" horizontalCentered="false" verticalCentered="false"/>
  <pageMargins left="0.329861111111111" right="0.229861111111111" top="0.379861111111111" bottom="0.359722222222222" header="0.511811023622047" footer="0.159027777777778"/>
  <pageSetup paperSize="9" scale="100"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3T03:13:18Z</dcterms:created>
  <dc:creator>oempc</dc:creator>
  <dc:description/>
  <cp:keywords/>
  <dc:language>en-US</dc:language>
  <cp:lastModifiedBy>雨林木风</cp:lastModifiedBy>
  <cp:lastPrinted>2013-10-30T06:18:12Z</cp:lastPrinted>
  <dcterms:modified xsi:type="dcterms:W3CDTF">2013-11-12T00: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